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6023"/>
        <c:axId val="36722093"/>
      </c:lineChart>
      <c:catAx>
        <c:axId val="701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2093"/>
        <c:crossesAt val="0"/>
        <c:auto val="1"/>
        <c:lblAlgn val="ctr"/>
        <c:lblOffset val="100"/>
        <c:noMultiLvlLbl val="0"/>
      </c:catAx>
      <c:valAx>
        <c:axId val="36722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6138"/>
        <c:axId val="37227072"/>
      </c:lineChart>
      <c:catAx>
        <c:axId val="6783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7072"/>
        <c:crossesAt val="0"/>
        <c:auto val="1"/>
        <c:lblAlgn val="ctr"/>
        <c:lblOffset val="100"/>
        <c:noMultiLvlLbl val="0"/>
      </c:catAx>
      <c:valAx>
        <c:axId val="3722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6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280525"/>
        <c:axId val="99300485"/>
      </c:barChart>
      <c:catAx>
        <c:axId val="1928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0485"/>
        <c:crossesAt val="0"/>
        <c:auto val="1"/>
        <c:lblAlgn val="ctr"/>
        <c:lblOffset val="100"/>
        <c:noMultiLvlLbl val="0"/>
      </c:catAx>
      <c:valAx>
        <c:axId val="9930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945234"/>
        <c:axId val="16166328"/>
        <c:axId val="51831713"/>
      </c:bar3DChart>
      <c:catAx>
        <c:axId val="3994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6328"/>
        <c:crossesAt val="0"/>
        <c:auto val="1"/>
        <c:lblAlgn val="ctr"/>
        <c:lblOffset val="100"/>
        <c:noMultiLvlLbl val="0"/>
      </c:catAx>
      <c:valAx>
        <c:axId val="16166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45234"/>
        <c:crossesAt val="1"/>
        <c:crossBetween val="midCat"/>
      </c:valAx>
      <c:serAx>
        <c:axId val="5183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63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250914"/>
        <c:axId val="25034187"/>
      </c:scatterChart>
      <c:valAx>
        <c:axId val="2725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4187"/>
        <c:crossesAt val="0"/>
        <c:crossBetween val="midCat"/>
      </c:valAx>
      <c:valAx>
        <c:axId val="25034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0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882400"/>
        <c:axId val="80806640"/>
      </c:scatterChart>
      <c:valAx>
        <c:axId val="14882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6640"/>
        <c:crossesAt val="0"/>
        <c:crossBetween val="midCat"/>
        <c:majorUnit val="30"/>
        <c:minorUnit val="30"/>
      </c:valAx>
      <c:valAx>
        <c:axId val="80806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82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49445"/>
        <c:axId val="79027978"/>
      </c:scatterChart>
      <c:valAx>
        <c:axId val="588494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7978"/>
        <c:crossesAt val="0"/>
        <c:crossBetween val="midCat"/>
        <c:majorUnit val="30"/>
        <c:minorUnit val="30"/>
      </c:valAx>
      <c:valAx>
        <c:axId val="790279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94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