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845380"/>
        <c:axId val="99029918"/>
      </c:barChart>
      <c:catAx>
        <c:axId val="64845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29918"/>
        <c:auto val="1"/>
        <c:lblAlgn val="ctr"/>
        <c:lblOffset val="100"/>
        <c:noMultiLvlLbl val="0"/>
      </c:catAx>
      <c:valAx>
        <c:axId val="990299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5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74297"/>
        <c:axId val="33701522"/>
      </c:barChart>
      <c:catAx>
        <c:axId val="9274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01522"/>
        <c:auto val="1"/>
        <c:lblAlgn val="ctr"/>
        <c:lblOffset val="100"/>
        <c:noMultiLvlLbl val="0"/>
      </c:catAx>
      <c:valAx>
        <c:axId val="33701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4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959431"/>
        <c:axId val="72554271"/>
      </c:barChart>
      <c:catAx>
        <c:axId val="29959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4271"/>
        <c:auto val="1"/>
        <c:lblAlgn val="ctr"/>
        <c:lblOffset val="100"/>
        <c:noMultiLvlLbl val="0"/>
      </c:catAx>
      <c:valAx>
        <c:axId val="72554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59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91174"/>
        <c:axId val="51564941"/>
      </c:barChart>
      <c:catAx>
        <c:axId val="8791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64941"/>
        <c:auto val="1"/>
        <c:lblAlgn val="ctr"/>
        <c:lblOffset val="100"/>
        <c:noMultiLvlLbl val="0"/>
      </c:catAx>
      <c:valAx>
        <c:axId val="51564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