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15792"/>
        <c:axId val="39810146"/>
      </c:barChart>
      <c:catAx>
        <c:axId val="9515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810146"/>
        <c:crossesAt val="0"/>
        <c:auto val="1"/>
        <c:lblAlgn val="ctr"/>
        <c:lblOffset val="100"/>
        <c:noMultiLvlLbl val="0"/>
      </c:catAx>
      <c:valAx>
        <c:axId val="398101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157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833414"/>
        <c:axId val="20672230"/>
      </c:barChart>
      <c:catAx>
        <c:axId val="28833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672230"/>
        <c:crossesAt val="0"/>
        <c:auto val="1"/>
        <c:lblAlgn val="ctr"/>
        <c:lblOffset val="100"/>
        <c:noMultiLvlLbl val="0"/>
      </c:catAx>
      <c:valAx>
        <c:axId val="206722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8334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