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7487"/>
        <c:axId val="51489469"/>
      </c:lineChart>
      <c:catAx>
        <c:axId val="5429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69"/>
        <c:crossesAt val="0"/>
        <c:auto val="1"/>
        <c:lblAlgn val="ctr"/>
        <c:lblOffset val="100"/>
        <c:noMultiLvlLbl val="0"/>
      </c:catAx>
      <c:valAx>
        <c:axId val="514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6439"/>
        <c:axId val="54542031"/>
      </c:lineChart>
      <c:catAx>
        <c:axId val="91866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31"/>
        <c:crossesAt val="0"/>
        <c:auto val="1"/>
        <c:lblAlgn val="ctr"/>
        <c:lblOffset val="100"/>
        <c:noMultiLvlLbl val="0"/>
      </c:catAx>
      <c:valAx>
        <c:axId val="545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08598"/>
        <c:axId val="79993076"/>
      </c:lineChart>
      <c:catAx>
        <c:axId val="71108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76"/>
        <c:crossesAt val="0"/>
        <c:auto val="1"/>
        <c:lblAlgn val="ctr"/>
        <c:lblOffset val="100"/>
        <c:noMultiLvlLbl val="0"/>
      </c:catAx>
      <c:valAx>
        <c:axId val="79993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235533"/>
        <c:axId val="61111465"/>
      </c:scatterChart>
      <c:valAx>
        <c:axId val="7223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465"/>
        <c:crossesAt val="0"/>
        <c:crossBetween val="midCat"/>
      </c:valAx>
      <c:valAx>
        <c:axId val="61111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50429"/>
        <c:axId val="94781716"/>
      </c:scatterChart>
      <c:valAx>
        <c:axId val="5485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16"/>
        <c:crossesAt val="0"/>
        <c:crossBetween val="midCat"/>
      </c:valAx>
      <c:valAx>
        <c:axId val="947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