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3307"/>
        <c:axId val="9647385"/>
      </c:lineChart>
      <c:catAx>
        <c:axId val="22173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85"/>
        <c:crossesAt val="0"/>
        <c:auto val="1"/>
        <c:lblAlgn val="ctr"/>
        <c:lblOffset val="100"/>
        <c:noMultiLvlLbl val="0"/>
      </c:catAx>
      <c:valAx>
        <c:axId val="964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5688"/>
        <c:axId val="26669554"/>
      </c:lineChart>
      <c:catAx>
        <c:axId val="54645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554"/>
        <c:crossesAt val="0"/>
        <c:auto val="1"/>
        <c:lblAlgn val="ctr"/>
        <c:lblOffset val="100"/>
        <c:noMultiLvlLbl val="0"/>
      </c:catAx>
      <c:valAx>
        <c:axId val="266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08658"/>
        <c:axId val="90397388"/>
      </c:lineChart>
      <c:catAx>
        <c:axId val="71108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388"/>
        <c:crossesAt val="0"/>
        <c:auto val="1"/>
        <c:lblAlgn val="ctr"/>
        <c:lblOffset val="100"/>
        <c:noMultiLvlLbl val="0"/>
      </c:catAx>
      <c:valAx>
        <c:axId val="90397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924457"/>
        <c:axId val="95014270"/>
      </c:scatterChart>
      <c:valAx>
        <c:axId val="82924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270"/>
        <c:crossesAt val="0"/>
        <c:crossBetween val="midCat"/>
      </c:valAx>
      <c:valAx>
        <c:axId val="950142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4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329648"/>
        <c:axId val="3261239"/>
      </c:scatterChart>
      <c:valAx>
        <c:axId val="61329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39"/>
        <c:crossesAt val="0"/>
        <c:crossBetween val="midCat"/>
      </c:valAx>
      <c:valAx>
        <c:axId val="326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6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