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3498"/>
        <c:axId val="91996500"/>
      </c:lineChart>
      <c:catAx>
        <c:axId val="7063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500"/>
        <c:crossesAt val="0"/>
        <c:auto val="1"/>
        <c:lblAlgn val="ctr"/>
        <c:lblOffset val="100"/>
        <c:noMultiLvlLbl val="0"/>
      </c:catAx>
      <c:valAx>
        <c:axId val="919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9573"/>
        <c:axId val="20232372"/>
      </c:lineChart>
      <c:catAx>
        <c:axId val="81409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372"/>
        <c:crossesAt val="0"/>
        <c:auto val="1"/>
        <c:lblAlgn val="ctr"/>
        <c:lblOffset val="100"/>
        <c:noMultiLvlLbl val="0"/>
      </c:catAx>
      <c:valAx>
        <c:axId val="202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5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32009"/>
        <c:axId val="14551323"/>
      </c:lineChart>
      <c:catAx>
        <c:axId val="6743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323"/>
        <c:crossesAt val="0"/>
        <c:auto val="1"/>
        <c:lblAlgn val="ctr"/>
        <c:lblOffset val="100"/>
        <c:noMultiLvlLbl val="0"/>
      </c:catAx>
      <c:valAx>
        <c:axId val="14551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83931"/>
        <c:axId val="89044449"/>
      </c:scatterChart>
      <c:valAx>
        <c:axId val="3983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449"/>
        <c:crossesAt val="0"/>
        <c:crossBetween val="midCat"/>
      </c:valAx>
      <c:valAx>
        <c:axId val="89044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832910"/>
        <c:axId val="18935910"/>
      </c:scatterChart>
      <c:valAx>
        <c:axId val="97832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10"/>
        <c:crossesAt val="0"/>
        <c:crossBetween val="midCat"/>
      </c:valAx>
      <c:valAx>
        <c:axId val="189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9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