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002416"/>
        <c:axId val="67954011"/>
      </c:barChart>
      <c:catAx>
        <c:axId val="550024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954011"/>
        <c:crossesAt val="0"/>
        <c:auto val="1"/>
        <c:lblAlgn val="ctr"/>
        <c:lblOffset val="100"/>
        <c:noMultiLvlLbl val="0"/>
      </c:catAx>
      <c:valAx>
        <c:axId val="679540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0024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716730"/>
        <c:axId val="68142599"/>
      </c:barChart>
      <c:catAx>
        <c:axId val="217167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142599"/>
        <c:crossesAt val="0"/>
        <c:auto val="1"/>
        <c:lblAlgn val="ctr"/>
        <c:lblOffset val="100"/>
        <c:noMultiLvlLbl val="0"/>
      </c:catAx>
      <c:valAx>
        <c:axId val="681425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7167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