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465331"/>
        <c:axId val="31160045"/>
      </c:scatterChart>
      <c:valAx>
        <c:axId val="964653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045"/>
        <c:crossesAt val="0"/>
        <c:crossBetween val="midCat"/>
      </c:valAx>
      <c:valAx>
        <c:axId val="31160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6683"/>
        <c:axId val="94739579"/>
      </c:scatterChart>
      <c:valAx>
        <c:axId val="53966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579"/>
        <c:crossesAt val="0"/>
        <c:crossBetween val="midCat"/>
      </c:valAx>
      <c:valAx>
        <c:axId val="94739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50381"/>
        <c:axId val="79886953"/>
      </c:scatterChart>
      <c:valAx>
        <c:axId val="151503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953"/>
        <c:crossesAt val="0"/>
        <c:crossBetween val="midCat"/>
      </c:valAx>
      <c:valAx>
        <c:axId val="79886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78077"/>
        <c:axId val="92473207"/>
      </c:scatterChart>
      <c:valAx>
        <c:axId val="218780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207"/>
        <c:crossesAt val="0"/>
        <c:crossBetween val="midCat"/>
      </c:valAx>
      <c:valAx>
        <c:axId val="9247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9651"/>
        <c:axId val="12929596"/>
      </c:scatterChart>
      <c:valAx>
        <c:axId val="710596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596"/>
        <c:crossesAt val="0"/>
        <c:crossBetween val="midCat"/>
      </c:valAx>
      <c:valAx>
        <c:axId val="12929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32022"/>
        <c:axId val="11773201"/>
      </c:scatterChart>
      <c:valAx>
        <c:axId val="308320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201"/>
        <c:crossesAt val="0"/>
        <c:crossBetween val="midCat"/>
      </c:valAx>
      <c:valAx>
        <c:axId val="1177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33535"/>
        <c:axId val="80672234"/>
      </c:scatterChart>
      <c:valAx>
        <c:axId val="36233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234"/>
        <c:crossesAt val="0"/>
        <c:crossBetween val="midCat"/>
      </c:valAx>
      <c:valAx>
        <c:axId val="8067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37485"/>
        <c:axId val="66967765"/>
      </c:scatterChart>
      <c:valAx>
        <c:axId val="73137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765"/>
        <c:crossesAt val="0"/>
        <c:crossBetween val="midCat"/>
      </c:valAx>
      <c:valAx>
        <c:axId val="66967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24038"/>
        <c:axId val="74668462"/>
      </c:scatterChart>
      <c:valAx>
        <c:axId val="95024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462"/>
        <c:crossesAt val="0"/>
        <c:crossBetween val="midCat"/>
      </c:valAx>
      <c:valAx>
        <c:axId val="74668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74045"/>
        <c:axId val="63510623"/>
      </c:scatterChart>
      <c:valAx>
        <c:axId val="440740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623"/>
        <c:crossesAt val="0"/>
        <c:crossBetween val="midCat"/>
      </c:valAx>
      <c:valAx>
        <c:axId val="6351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78766"/>
        <c:axId val="52620404"/>
      </c:scatterChart>
      <c:valAx>
        <c:axId val="434787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04"/>
        <c:crossesAt val="0"/>
        <c:crossBetween val="midCat"/>
      </c:valAx>
      <c:valAx>
        <c:axId val="52620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624084"/>
        <c:axId val="98372375"/>
      </c:scatterChart>
      <c:valAx>
        <c:axId val="776240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375"/>
        <c:crossesAt val="0"/>
        <c:crossBetween val="midCat"/>
      </c:valAx>
      <c:valAx>
        <c:axId val="98372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