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430324"/>
        <c:axId val="82729489"/>
      </c:scatterChart>
      <c:valAx>
        <c:axId val="944303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489"/>
        <c:crossesAt val="0"/>
        <c:crossBetween val="midCat"/>
      </c:valAx>
      <c:valAx>
        <c:axId val="82729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360678"/>
        <c:axId val="37307964"/>
      </c:scatterChart>
      <c:valAx>
        <c:axId val="7836067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964"/>
        <c:crossesAt val="0"/>
        <c:crossBetween val="midCat"/>
      </c:valAx>
      <c:valAx>
        <c:axId val="37307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01388"/>
        <c:axId val="80715444"/>
      </c:scatterChart>
      <c:valAx>
        <c:axId val="107013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444"/>
        <c:crossesAt val="0"/>
        <c:crossBetween val="midCat"/>
      </c:valAx>
      <c:valAx>
        <c:axId val="80715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07035"/>
        <c:axId val="85171438"/>
      </c:scatterChart>
      <c:valAx>
        <c:axId val="992070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438"/>
        <c:crossesAt val="0"/>
        <c:crossBetween val="midCat"/>
      </c:valAx>
      <c:valAx>
        <c:axId val="85171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54938"/>
        <c:axId val="68824760"/>
      </c:scatterChart>
      <c:valAx>
        <c:axId val="459549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760"/>
        <c:crossesAt val="0"/>
        <c:crossBetween val="midCat"/>
      </c:valAx>
      <c:valAx>
        <c:axId val="68824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78651"/>
        <c:axId val="43795454"/>
      </c:scatterChart>
      <c:valAx>
        <c:axId val="314786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454"/>
        <c:crossesAt val="0"/>
        <c:crossBetween val="midCat"/>
      </c:valAx>
      <c:valAx>
        <c:axId val="43795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63901"/>
        <c:axId val="99175480"/>
      </c:scatterChart>
      <c:valAx>
        <c:axId val="558639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480"/>
        <c:crossesAt val="0"/>
        <c:crossBetween val="midCat"/>
      </c:valAx>
      <c:valAx>
        <c:axId val="99175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3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4510"/>
        <c:axId val="70309790"/>
      </c:scatterChart>
      <c:valAx>
        <c:axId val="91745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9790"/>
        <c:crossesAt val="0"/>
        <c:crossBetween val="midCat"/>
      </c:valAx>
      <c:valAx>
        <c:axId val="70309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41167"/>
        <c:axId val="22957068"/>
      </c:scatterChart>
      <c:valAx>
        <c:axId val="395411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068"/>
        <c:crossesAt val="0"/>
        <c:crossBetween val="midCat"/>
      </c:valAx>
      <c:valAx>
        <c:axId val="22957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1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81408"/>
        <c:axId val="86659005"/>
      </c:scatterChart>
      <c:valAx>
        <c:axId val="440814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005"/>
        <c:crossesAt val="0"/>
        <c:crossBetween val="midCat"/>
      </c:valAx>
      <c:valAx>
        <c:axId val="86659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62079"/>
        <c:axId val="79316885"/>
      </c:scatterChart>
      <c:valAx>
        <c:axId val="972620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885"/>
        <c:crossesAt val="0"/>
        <c:crossBetween val="midCat"/>
      </c:valAx>
      <c:valAx>
        <c:axId val="79316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477857"/>
        <c:axId val="59581697"/>
      </c:scatterChart>
      <c:valAx>
        <c:axId val="224778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1697"/>
        <c:crossesAt val="0"/>
        <c:crossBetween val="midCat"/>
      </c:valAx>
      <c:valAx>
        <c:axId val="59581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