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1903"/>
        <c:axId val="84764014"/>
      </c:barChart>
      <c:catAx>
        <c:axId val="642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4014"/>
        <c:crossesAt val="0"/>
        <c:auto val="1"/>
        <c:lblAlgn val="ctr"/>
        <c:lblOffset val="100"/>
        <c:noMultiLvlLbl val="0"/>
      </c:catAx>
      <c:valAx>
        <c:axId val="847640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1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928234"/>
        <c:axId val="63076621"/>
      </c:barChart>
      <c:catAx>
        <c:axId val="6192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76621"/>
        <c:crossesAt val="0"/>
        <c:auto val="1"/>
        <c:lblAlgn val="ctr"/>
        <c:lblOffset val="100"/>
        <c:noMultiLvlLbl val="0"/>
      </c:catAx>
      <c:valAx>
        <c:axId val="63076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8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72914"/>
        <c:axId val="7340523"/>
      </c:barChart>
      <c:catAx>
        <c:axId val="6337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523"/>
        <c:crossesAt val="0"/>
        <c:auto val="1"/>
        <c:lblAlgn val="ctr"/>
        <c:lblOffset val="100"/>
        <c:noMultiLvlLbl val="0"/>
      </c:catAx>
      <c:valAx>
        <c:axId val="7340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2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519273"/>
        <c:axId val="63595071"/>
      </c:barChart>
      <c:catAx>
        <c:axId val="5951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5071"/>
        <c:crossesAt val="0"/>
        <c:auto val="1"/>
        <c:lblAlgn val="ctr"/>
        <c:lblOffset val="100"/>
        <c:noMultiLvlLbl val="0"/>
      </c:catAx>
      <c:valAx>
        <c:axId val="63595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9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01714"/>
        <c:axId val="12577916"/>
      </c:barChart>
      <c:catAx>
        <c:axId val="800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7916"/>
        <c:crossesAt val="0"/>
        <c:auto val="1"/>
        <c:lblAlgn val="ctr"/>
        <c:lblOffset val="100"/>
        <c:noMultiLvlLbl val="0"/>
      </c:catAx>
      <c:valAx>
        <c:axId val="125779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88416"/>
        <c:axId val="27260530"/>
      </c:barChart>
      <c:catAx>
        <c:axId val="4538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0530"/>
        <c:crossesAt val="0"/>
        <c:auto val="1"/>
        <c:lblAlgn val="ctr"/>
        <c:lblOffset val="100"/>
        <c:noMultiLvlLbl val="0"/>
      </c:catAx>
      <c:valAx>
        <c:axId val="272605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8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72454"/>
        <c:axId val="23024093"/>
      </c:barChart>
      <c:catAx>
        <c:axId val="93772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24093"/>
        <c:crossesAt val="0"/>
        <c:auto val="1"/>
        <c:lblAlgn val="ctr"/>
        <c:lblOffset val="100"/>
        <c:noMultiLvlLbl val="0"/>
      </c:catAx>
      <c:valAx>
        <c:axId val="230240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2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