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540802"/>
        <c:axId val="10932426"/>
      </c:barChart>
      <c:catAx>
        <c:axId val="7854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32426"/>
        <c:crossesAt val="0"/>
        <c:auto val="1"/>
        <c:lblAlgn val="ctr"/>
        <c:lblOffset val="100"/>
        <c:noMultiLvlLbl val="0"/>
      </c:catAx>
      <c:valAx>
        <c:axId val="109324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40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270529"/>
        <c:axId val="68327828"/>
      </c:barChart>
      <c:catAx>
        <c:axId val="7427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27828"/>
        <c:crossesAt val="0"/>
        <c:auto val="1"/>
        <c:lblAlgn val="ctr"/>
        <c:lblOffset val="100"/>
        <c:noMultiLvlLbl val="0"/>
      </c:catAx>
      <c:valAx>
        <c:axId val="68327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0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13726"/>
        <c:axId val="53940629"/>
      </c:barChart>
      <c:catAx>
        <c:axId val="571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40629"/>
        <c:crossesAt val="0"/>
        <c:auto val="1"/>
        <c:lblAlgn val="ctr"/>
        <c:lblOffset val="100"/>
        <c:noMultiLvlLbl val="0"/>
      </c:catAx>
      <c:valAx>
        <c:axId val="53940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3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630412"/>
        <c:axId val="8222125"/>
      </c:barChart>
      <c:catAx>
        <c:axId val="9063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2125"/>
        <c:crossesAt val="0"/>
        <c:auto val="1"/>
        <c:lblAlgn val="ctr"/>
        <c:lblOffset val="100"/>
        <c:noMultiLvlLbl val="0"/>
      </c:catAx>
      <c:valAx>
        <c:axId val="8222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30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502956"/>
        <c:axId val="50375930"/>
      </c:barChart>
      <c:catAx>
        <c:axId val="3750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75930"/>
        <c:crossesAt val="0"/>
        <c:auto val="1"/>
        <c:lblAlgn val="ctr"/>
        <c:lblOffset val="100"/>
        <c:noMultiLvlLbl val="0"/>
      </c:catAx>
      <c:valAx>
        <c:axId val="503759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02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618886"/>
        <c:axId val="3958566"/>
      </c:barChart>
      <c:catAx>
        <c:axId val="9961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8566"/>
        <c:crossesAt val="0"/>
        <c:auto val="1"/>
        <c:lblAlgn val="ctr"/>
        <c:lblOffset val="100"/>
        <c:noMultiLvlLbl val="0"/>
      </c:catAx>
      <c:valAx>
        <c:axId val="39585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18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805894"/>
        <c:axId val="75654948"/>
      </c:barChart>
      <c:catAx>
        <c:axId val="318058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654948"/>
        <c:crossesAt val="0"/>
        <c:auto val="1"/>
        <c:lblAlgn val="ctr"/>
        <c:lblOffset val="100"/>
        <c:noMultiLvlLbl val="0"/>
      </c:catAx>
      <c:valAx>
        <c:axId val="756549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058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