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7802939"/>
        <c:axId val="64507737"/>
      </c:scatterChart>
      <c:valAx>
        <c:axId val="17802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7737"/>
        <c:crossesAt val="0"/>
        <c:crossBetween val="midCat"/>
      </c:valAx>
      <c:valAx>
        <c:axId val="64507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64902"/>
        <c:axId val="1626912"/>
      </c:lineChart>
      <c:catAx>
        <c:axId val="6816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912"/>
        <c:crossesAt val="0"/>
        <c:auto val="1"/>
        <c:lblAlgn val="ctr"/>
        <c:lblOffset val="100"/>
        <c:noMultiLvlLbl val="0"/>
      </c:catAx>
      <c:valAx>
        <c:axId val="16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49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