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644597"/>
        <c:axId val="73780042"/>
      </c:scatterChart>
      <c:valAx>
        <c:axId val="1064459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0042"/>
        <c:crossesAt val="0"/>
        <c:crossBetween val="midCat"/>
      </c:valAx>
      <c:valAx>
        <c:axId val="7378004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459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