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936486"/>
        <c:axId val="80038873"/>
      </c:barChart>
      <c:catAx>
        <c:axId val="89364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38873"/>
        <c:auto val="1"/>
        <c:lblAlgn val="ctr"/>
        <c:lblOffset val="100"/>
        <c:noMultiLvlLbl val="0"/>
      </c:catAx>
      <c:valAx>
        <c:axId val="80038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364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85226"/>
        <c:axId val="16568836"/>
      </c:barChart>
      <c:catAx>
        <c:axId val="1852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568836"/>
        <c:auto val="1"/>
        <c:lblAlgn val="ctr"/>
        <c:lblOffset val="100"/>
        <c:noMultiLvlLbl val="0"/>
      </c:catAx>
      <c:valAx>
        <c:axId val="16568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52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182978"/>
        <c:axId val="30475802"/>
      </c:barChart>
      <c:catAx>
        <c:axId val="771829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475802"/>
        <c:auto val="1"/>
        <c:lblAlgn val="ctr"/>
        <c:lblOffset val="100"/>
        <c:noMultiLvlLbl val="0"/>
      </c:catAx>
      <c:valAx>
        <c:axId val="304758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829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3211970"/>
        <c:axId val="26181817"/>
      </c:barChart>
      <c:catAx>
        <c:axId val="232119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181817"/>
        <c:auto val="1"/>
        <c:lblAlgn val="ctr"/>
        <c:lblOffset val="100"/>
        <c:noMultiLvlLbl val="0"/>
      </c:catAx>
      <c:valAx>
        <c:axId val="2618181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2119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