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29627264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2962738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