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030531"/>
        <c:axId val="75420982"/>
      </c:lineChart>
      <c:catAx>
        <c:axId val="11030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20982"/>
        <c:crossesAt val="0"/>
        <c:auto val="1"/>
        <c:lblAlgn val="ctr"/>
        <c:lblOffset val="100"/>
        <c:noMultiLvlLbl val="0"/>
      </c:catAx>
      <c:valAx>
        <c:axId val="754209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30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9118324"/>
        <c:axId val="11720422"/>
      </c:areaChart>
      <c:catAx>
        <c:axId val="49118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0422"/>
        <c:crossesAt val="0"/>
        <c:auto val="1"/>
        <c:lblAlgn val="ctr"/>
        <c:lblOffset val="100"/>
        <c:noMultiLvlLbl val="0"/>
      </c:catAx>
      <c:valAx>
        <c:axId val="11720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18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