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404048"/>
        <c:axId val="93475402"/>
      </c:lineChart>
      <c:catAx>
        <c:axId val="784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5402"/>
        <c:crossesAt val="0"/>
        <c:auto val="1"/>
        <c:lblAlgn val="ctr"/>
        <c:lblOffset val="100"/>
        <c:noMultiLvlLbl val="0"/>
      </c:catAx>
      <c:valAx>
        <c:axId val="93475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404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41093"/>
        <c:axId val="34381894"/>
      </c:lineChart>
      <c:catAx>
        <c:axId val="3584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1894"/>
        <c:crossesAt val="0"/>
        <c:auto val="1"/>
        <c:lblAlgn val="ctr"/>
        <c:lblOffset val="100"/>
        <c:noMultiLvlLbl val="0"/>
      </c:catAx>
      <c:valAx>
        <c:axId val="34381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41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554030"/>
        <c:axId val="48371988"/>
      </c:barChart>
      <c:catAx>
        <c:axId val="955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71988"/>
        <c:crossesAt val="0"/>
        <c:auto val="1"/>
        <c:lblAlgn val="ctr"/>
        <c:lblOffset val="100"/>
        <c:noMultiLvlLbl val="0"/>
      </c:catAx>
      <c:valAx>
        <c:axId val="48371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704086"/>
        <c:axId val="44775121"/>
        <c:axId val="91168011"/>
      </c:bar3DChart>
      <c:catAx>
        <c:axId val="6470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5121"/>
        <c:crossesAt val="0"/>
        <c:auto val="1"/>
        <c:lblAlgn val="ctr"/>
        <c:lblOffset val="100"/>
        <c:noMultiLvlLbl val="0"/>
      </c:catAx>
      <c:valAx>
        <c:axId val="44775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04086"/>
        <c:crossesAt val="1"/>
        <c:crossBetween val="midCat"/>
      </c:valAx>
      <c:serAx>
        <c:axId val="91168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512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827419"/>
        <c:axId val="92569929"/>
      </c:scatterChart>
      <c:valAx>
        <c:axId val="6382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9929"/>
        <c:crossesAt val="0"/>
        <c:crossBetween val="midCat"/>
      </c:valAx>
      <c:valAx>
        <c:axId val="92569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741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968585"/>
        <c:axId val="46698735"/>
      </c:scatterChart>
      <c:valAx>
        <c:axId val="5996858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98735"/>
        <c:crossesAt val="0"/>
        <c:crossBetween val="midCat"/>
        <c:majorUnit val="30"/>
        <c:minorUnit val="30"/>
      </c:valAx>
      <c:valAx>
        <c:axId val="4669873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858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498383"/>
        <c:axId val="93027437"/>
      </c:scatterChart>
      <c:valAx>
        <c:axId val="384983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27437"/>
        <c:crossesAt val="0"/>
        <c:crossBetween val="midCat"/>
        <c:majorUnit val="30"/>
        <c:minorUnit val="30"/>
      </c:valAx>
      <c:valAx>
        <c:axId val="9302743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983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