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4358"/>
        <c:axId val="50163741"/>
      </c:lineChart>
      <c:catAx>
        <c:axId val="8581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63741"/>
        <c:crossesAt val="0"/>
        <c:auto val="1"/>
        <c:lblAlgn val="ctr"/>
        <c:lblOffset val="100"/>
        <c:noMultiLvlLbl val="0"/>
      </c:catAx>
      <c:valAx>
        <c:axId val="50163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14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811437"/>
        <c:axId val="81299811"/>
      </c:areaChart>
      <c:catAx>
        <c:axId val="21811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99811"/>
        <c:crossesAt val="0"/>
        <c:auto val="1"/>
        <c:lblAlgn val="ctr"/>
        <c:lblOffset val="100"/>
        <c:noMultiLvlLbl val="0"/>
      </c:catAx>
      <c:valAx>
        <c:axId val="81299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11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