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5700195"/>
        <c:axId val="91197851"/>
      </c:scatterChart>
      <c:valAx>
        <c:axId val="757001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197851"/>
        <c:crossesAt val="0"/>
        <c:crossBetween val="midCat"/>
      </c:valAx>
      <c:valAx>
        <c:axId val="91197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7001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658501"/>
        <c:axId val="87916039"/>
      </c:scatterChart>
      <c:valAx>
        <c:axId val="286585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16039"/>
        <c:crossesAt val="0"/>
        <c:crossBetween val="midCat"/>
      </c:valAx>
      <c:valAx>
        <c:axId val="87916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6585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