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235461"/>
        <c:axId val="95102282"/>
      </c:lineChart>
      <c:catAx>
        <c:axId val="67235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102282"/>
        <c:crossesAt val="0"/>
        <c:auto val="1"/>
        <c:lblAlgn val="ctr"/>
        <c:lblOffset val="100"/>
        <c:noMultiLvlLbl val="0"/>
      </c:catAx>
      <c:valAx>
        <c:axId val="951022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35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1956783"/>
        <c:axId val="30969829"/>
      </c:lineChart>
      <c:catAx>
        <c:axId val="21956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69829"/>
        <c:crossesAt val="0"/>
        <c:auto val="1"/>
        <c:lblAlgn val="ctr"/>
        <c:lblOffset val="100"/>
        <c:noMultiLvlLbl val="0"/>
      </c:catAx>
      <c:valAx>
        <c:axId val="309698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956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7351885"/>
        <c:axId val="16365111"/>
      </c:lineChart>
      <c:catAx>
        <c:axId val="473518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365111"/>
        <c:crossesAt val="0"/>
        <c:auto val="1"/>
        <c:lblAlgn val="ctr"/>
        <c:lblOffset val="100"/>
        <c:noMultiLvlLbl val="0"/>
      </c:catAx>
      <c:valAx>
        <c:axId val="163651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518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9647571"/>
        <c:axId val="44132528"/>
      </c:lineChart>
      <c:catAx>
        <c:axId val="39647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132528"/>
        <c:crossesAt val="0"/>
        <c:auto val="1"/>
        <c:lblAlgn val="ctr"/>
        <c:lblOffset val="100"/>
        <c:noMultiLvlLbl val="0"/>
      </c:catAx>
      <c:valAx>
        <c:axId val="441325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647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6692924"/>
        <c:axId val="38649751"/>
      </c:lineChart>
      <c:catAx>
        <c:axId val="966929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49751"/>
        <c:crossesAt val="0"/>
        <c:auto val="1"/>
        <c:lblAlgn val="ctr"/>
        <c:lblOffset val="100"/>
        <c:noMultiLvlLbl val="0"/>
      </c:catAx>
      <c:valAx>
        <c:axId val="386497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6929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0112923"/>
        <c:axId val="14931978"/>
      </c:lineChart>
      <c:catAx>
        <c:axId val="1011292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31978"/>
        <c:crossesAt val="0"/>
        <c:auto val="1"/>
        <c:lblAlgn val="ctr"/>
        <c:lblOffset val="100"/>
        <c:noMultiLvlLbl val="0"/>
      </c:catAx>
      <c:valAx>
        <c:axId val="1493197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11292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9035410"/>
        <c:axId val="13879654"/>
      </c:lineChart>
      <c:catAx>
        <c:axId val="990354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879654"/>
        <c:crossesAt val="0"/>
        <c:auto val="1"/>
        <c:lblAlgn val="ctr"/>
        <c:lblOffset val="100"/>
        <c:noMultiLvlLbl val="0"/>
      </c:catAx>
      <c:valAx>
        <c:axId val="138796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0354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494203"/>
        <c:axId val="43616579"/>
      </c:lineChart>
      <c:catAx>
        <c:axId val="814942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616579"/>
        <c:crossesAt val="0"/>
        <c:auto val="1"/>
        <c:lblAlgn val="ctr"/>
        <c:lblOffset val="100"/>
        <c:noMultiLvlLbl val="0"/>
      </c:catAx>
      <c:valAx>
        <c:axId val="436165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4942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215249"/>
        <c:axId val="72823037"/>
      </c:lineChart>
      <c:catAx>
        <c:axId val="732152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823037"/>
        <c:crossesAt val="0"/>
        <c:auto val="1"/>
        <c:lblAlgn val="ctr"/>
        <c:lblOffset val="100"/>
        <c:noMultiLvlLbl val="0"/>
      </c:catAx>
      <c:valAx>
        <c:axId val="728230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152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55606378"/>
        <c:axId val="53187014"/>
      </c:lineChart>
      <c:catAx>
        <c:axId val="5560637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187014"/>
        <c:crossesAt val="0"/>
        <c:auto val="1"/>
        <c:lblAlgn val="ctr"/>
        <c:lblOffset val="100"/>
        <c:noMultiLvlLbl val="0"/>
      </c:catAx>
      <c:valAx>
        <c:axId val="531870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560637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