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386076"/>
        <c:axId val="17427562"/>
      </c:barChart>
      <c:catAx>
        <c:axId val="943860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27562"/>
        <c:crossesAt val="0"/>
        <c:auto val="1"/>
        <c:lblAlgn val="ctr"/>
        <c:lblOffset val="100"/>
        <c:noMultiLvlLbl val="0"/>
      </c:catAx>
      <c:valAx>
        <c:axId val="174275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3860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9300970"/>
        <c:axId val="99911802"/>
      </c:barChart>
      <c:catAx>
        <c:axId val="693009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1802"/>
        <c:crossesAt val="0"/>
        <c:auto val="1"/>
        <c:lblAlgn val="ctr"/>
        <c:lblOffset val="100"/>
        <c:noMultiLvlLbl val="0"/>
      </c:catAx>
      <c:valAx>
        <c:axId val="9991180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09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