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7303"/>
        <c:axId val="21718987"/>
      </c:scatterChart>
      <c:valAx>
        <c:axId val="3099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987"/>
        <c:crossesAt val="0"/>
        <c:crossBetween val="midCat"/>
      </c:valAx>
      <c:valAx>
        <c:axId val="2171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3124"/>
        <c:axId val="71689245"/>
      </c:scatterChart>
      <c:valAx>
        <c:axId val="680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245"/>
        <c:crossesAt val="0"/>
        <c:crossBetween val="midCat"/>
      </c:valAx>
      <c:valAx>
        <c:axId val="7168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42850"/>
        <c:axId val="15119101"/>
      </c:scatterChart>
      <c:valAx>
        <c:axId val="2414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101"/>
        <c:crossesAt val="0"/>
        <c:crossBetween val="midCat"/>
      </c:valAx>
      <c:valAx>
        <c:axId val="1511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49342"/>
        <c:axId val="7666535"/>
      </c:scatterChart>
      <c:valAx>
        <c:axId val="2324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35"/>
        <c:crossesAt val="0"/>
        <c:crossBetween val="midCat"/>
      </c:valAx>
      <c:valAx>
        <c:axId val="766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