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75510"/>
        <c:axId val="61021657"/>
      </c:barChart>
      <c:catAx>
        <c:axId val="275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657"/>
        <c:auto val="1"/>
        <c:lblAlgn val="ctr"/>
        <c:lblOffset val="100"/>
        <c:noMultiLvlLbl val="0"/>
      </c:catAx>
      <c:valAx>
        <c:axId val="610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5706"/>
        <c:axId val="22553998"/>
      </c:barChart>
      <c:catAx>
        <c:axId val="585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998"/>
        <c:auto val="1"/>
        <c:lblAlgn val="ctr"/>
        <c:lblOffset val="100"/>
        <c:noMultiLvlLbl val="0"/>
      </c:catAx>
      <c:valAx>
        <c:axId val="225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5257"/>
        <c:axId val="30436849"/>
      </c:barChart>
      <c:catAx>
        <c:axId val="732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849"/>
        <c:auto val="1"/>
        <c:lblAlgn val="ctr"/>
        <c:lblOffset val="100"/>
        <c:noMultiLvlLbl val="0"/>
      </c:catAx>
      <c:valAx>
        <c:axId val="304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82635"/>
        <c:axId val="79239480"/>
      </c:barChart>
      <c:catAx>
        <c:axId val="258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480"/>
        <c:auto val="1"/>
        <c:lblAlgn val="ctr"/>
        <c:lblOffset val="100"/>
        <c:noMultiLvlLbl val="0"/>
      </c:catAx>
      <c:valAx>
        <c:axId val="792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05110"/>
        <c:axId val="52503655"/>
      </c:barChart>
      <c:catAx>
        <c:axId val="894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655"/>
        <c:auto val="1"/>
        <c:lblAlgn val="ctr"/>
        <c:lblOffset val="100"/>
        <c:noMultiLvlLbl val="0"/>
      </c:catAx>
      <c:valAx>
        <c:axId val="525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31032"/>
        <c:axId val="94328296"/>
      </c:barChart>
      <c:catAx>
        <c:axId val="679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96"/>
        <c:auto val="1"/>
        <c:lblAlgn val="ctr"/>
        <c:lblOffset val="100"/>
        <c:noMultiLvlLbl val="0"/>
      </c:catAx>
      <c:valAx>
        <c:axId val="943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7623"/>
        <c:axId val="99217205"/>
      </c:barChart>
      <c:catAx>
        <c:axId val="799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205"/>
        <c:auto val="1"/>
        <c:lblAlgn val="ctr"/>
        <c:lblOffset val="100"/>
        <c:noMultiLvlLbl val="0"/>
      </c:catAx>
      <c:valAx>
        <c:axId val="992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0218"/>
        <c:axId val="73377329"/>
      </c:barChart>
      <c:catAx>
        <c:axId val="729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329"/>
        <c:auto val="1"/>
        <c:lblAlgn val="ctr"/>
        <c:lblOffset val="100"/>
        <c:noMultiLvlLbl val="0"/>
      </c:catAx>
      <c:valAx>
        <c:axId val="733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63462"/>
        <c:axId val="85258686"/>
      </c:barChart>
      <c:catAx>
        <c:axId val="662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686"/>
        <c:auto val="1"/>
        <c:lblAlgn val="ctr"/>
        <c:lblOffset val="100"/>
        <c:noMultiLvlLbl val="0"/>
      </c:catAx>
      <c:valAx>
        <c:axId val="852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27453"/>
        <c:axId val="37458407"/>
      </c:barChart>
      <c:catAx>
        <c:axId val="4502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407"/>
        <c:auto val="1"/>
        <c:lblAlgn val="ctr"/>
        <c:lblOffset val="100"/>
        <c:noMultiLvlLbl val="0"/>
      </c:catAx>
      <c:valAx>
        <c:axId val="374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41636"/>
        <c:axId val="12795131"/>
      </c:barChart>
      <c:catAx>
        <c:axId val="304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131"/>
        <c:auto val="1"/>
        <c:lblAlgn val="ctr"/>
        <c:lblOffset val="100"/>
        <c:noMultiLvlLbl val="0"/>
      </c:catAx>
      <c:valAx>
        <c:axId val="127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4953"/>
        <c:axId val="7137145"/>
      </c:barChart>
      <c:catAx>
        <c:axId val="455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45"/>
        <c:auto val="1"/>
        <c:lblAlgn val="ctr"/>
        <c:lblOffset val="100"/>
        <c:noMultiLvlLbl val="0"/>
      </c:catAx>
      <c:valAx>
        <c:axId val="71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6095"/>
        <c:axId val="54058351"/>
      </c:barChart>
      <c:catAx>
        <c:axId val="434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351"/>
        <c:auto val="1"/>
        <c:lblAlgn val="ctr"/>
        <c:lblOffset val="100"/>
        <c:noMultiLvlLbl val="0"/>
      </c:catAx>
      <c:valAx>
        <c:axId val="540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59484"/>
        <c:axId val="32047737"/>
      </c:barChart>
      <c:catAx>
        <c:axId val="322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737"/>
        <c:auto val="1"/>
        <c:lblAlgn val="ctr"/>
        <c:lblOffset val="100"/>
        <c:noMultiLvlLbl val="0"/>
      </c:catAx>
      <c:valAx>
        <c:axId val="320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5727"/>
        <c:axId val="79655605"/>
      </c:barChart>
      <c:catAx>
        <c:axId val="876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05"/>
        <c:auto val="1"/>
        <c:lblAlgn val="ctr"/>
        <c:lblOffset val="100"/>
        <c:noMultiLvlLbl val="0"/>
      </c:catAx>
      <c:valAx>
        <c:axId val="796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1230"/>
        <c:axId val="82643061"/>
      </c:barChart>
      <c:catAx>
        <c:axId val="886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061"/>
        <c:auto val="1"/>
        <c:lblAlgn val="ctr"/>
        <c:lblOffset val="100"/>
        <c:noMultiLvlLbl val="0"/>
      </c:catAx>
      <c:valAx>
        <c:axId val="826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62946"/>
        <c:axId val="61858961"/>
      </c:barChart>
      <c:catAx>
        <c:axId val="8076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961"/>
        <c:auto val="1"/>
        <c:lblAlgn val="ctr"/>
        <c:lblOffset val="100"/>
        <c:noMultiLvlLbl val="0"/>
      </c:catAx>
      <c:valAx>
        <c:axId val="618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91514"/>
        <c:axId val="78631680"/>
      </c:barChart>
      <c:catAx>
        <c:axId val="900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680"/>
        <c:auto val="1"/>
        <c:lblAlgn val="ctr"/>
        <c:lblOffset val="100"/>
        <c:noMultiLvlLbl val="0"/>
      </c:catAx>
      <c:valAx>
        <c:axId val="786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