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23628"/>
        <c:axId val="56170049"/>
      </c:scatterChart>
      <c:valAx>
        <c:axId val="44723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049"/>
        <c:crossesAt val="0"/>
        <c:crossBetween val="midCat"/>
      </c:valAx>
      <c:valAx>
        <c:axId val="56170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3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624"/>
        <c:axId val="26330394"/>
      </c:scatterChart>
      <c:valAx>
        <c:axId val="980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394"/>
        <c:crossesAt val="0"/>
        <c:crossBetween val="midCat"/>
      </c:valAx>
      <c:valAx>
        <c:axId val="26330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78815"/>
        <c:axId val="36322065"/>
      </c:scatterChart>
      <c:valAx>
        <c:axId val="2957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2065"/>
        <c:crossesAt val="0"/>
        <c:crossBetween val="midCat"/>
      </c:valAx>
      <c:valAx>
        <c:axId val="36322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73402"/>
        <c:axId val="17341778"/>
      </c:scatterChart>
      <c:valAx>
        <c:axId val="3677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1778"/>
        <c:crossesAt val="0"/>
        <c:crossBetween val="midCat"/>
      </c:valAx>
      <c:valAx>
        <c:axId val="1734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