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06757"/>
        <c:axId val="12218532"/>
      </c:barChart>
      <c:catAx>
        <c:axId val="9620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8532"/>
        <c:auto val="1"/>
        <c:lblAlgn val="ctr"/>
        <c:lblOffset val="100"/>
        <c:noMultiLvlLbl val="0"/>
      </c:catAx>
      <c:valAx>
        <c:axId val="122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370868"/>
        <c:axId val="21029812"/>
      </c:barChart>
      <c:catAx>
        <c:axId val="3437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812"/>
        <c:auto val="1"/>
        <c:lblAlgn val="ctr"/>
        <c:lblOffset val="100"/>
        <c:noMultiLvlLbl val="0"/>
      </c:catAx>
      <c:valAx>
        <c:axId val="2102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995406"/>
        <c:axId val="7691058"/>
      </c:barChart>
      <c:catAx>
        <c:axId val="21995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058"/>
        <c:auto val="1"/>
        <c:lblAlgn val="ctr"/>
        <c:lblOffset val="100"/>
        <c:noMultiLvlLbl val="0"/>
      </c:catAx>
      <c:valAx>
        <c:axId val="76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14074"/>
        <c:axId val="92928794"/>
      </c:barChart>
      <c:catAx>
        <c:axId val="13014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794"/>
        <c:auto val="1"/>
        <c:lblAlgn val="ctr"/>
        <c:lblOffset val="100"/>
        <c:noMultiLvlLbl val="0"/>
      </c:catAx>
      <c:valAx>
        <c:axId val="9292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22815"/>
        <c:axId val="65369192"/>
      </c:barChart>
      <c:catAx>
        <c:axId val="1582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9192"/>
        <c:auto val="1"/>
        <c:lblAlgn val="ctr"/>
        <c:lblOffset val="100"/>
        <c:noMultiLvlLbl val="0"/>
      </c:catAx>
      <c:valAx>
        <c:axId val="6536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26127"/>
        <c:axId val="57222516"/>
      </c:barChart>
      <c:catAx>
        <c:axId val="5472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2516"/>
        <c:auto val="1"/>
        <c:lblAlgn val="ctr"/>
        <c:lblOffset val="100"/>
        <c:noMultiLvlLbl val="0"/>
      </c:catAx>
      <c:valAx>
        <c:axId val="572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10704"/>
        <c:axId val="49883844"/>
      </c:barChart>
      <c:catAx>
        <c:axId val="911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83844"/>
        <c:auto val="1"/>
        <c:lblAlgn val="ctr"/>
        <c:lblOffset val="100"/>
        <c:noMultiLvlLbl val="0"/>
      </c:catAx>
      <c:valAx>
        <c:axId val="49883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99316"/>
        <c:axId val="39537589"/>
      </c:barChart>
      <c:catAx>
        <c:axId val="3539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7589"/>
        <c:auto val="1"/>
        <c:lblAlgn val="ctr"/>
        <c:lblOffset val="100"/>
        <c:noMultiLvlLbl val="0"/>
      </c:catAx>
      <c:valAx>
        <c:axId val="39537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84501"/>
        <c:axId val="26468741"/>
      </c:barChart>
      <c:catAx>
        <c:axId val="60184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8741"/>
        <c:auto val="1"/>
        <c:lblAlgn val="ctr"/>
        <c:lblOffset val="100"/>
        <c:noMultiLvlLbl val="0"/>
      </c:catAx>
      <c:valAx>
        <c:axId val="2646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593930"/>
        <c:axId val="11709252"/>
      </c:barChart>
      <c:catAx>
        <c:axId val="82593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9252"/>
        <c:auto val="1"/>
        <c:lblAlgn val="ctr"/>
        <c:lblOffset val="100"/>
        <c:noMultiLvlLbl val="0"/>
      </c:catAx>
      <c:valAx>
        <c:axId val="1170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3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656766"/>
        <c:axId val="40485989"/>
      </c:barChart>
      <c:catAx>
        <c:axId val="2965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989"/>
        <c:auto val="1"/>
        <c:lblAlgn val="ctr"/>
        <c:lblOffset val="100"/>
        <c:noMultiLvlLbl val="0"/>
      </c:catAx>
      <c:valAx>
        <c:axId val="4048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3942"/>
        <c:axId val="29820437"/>
      </c:barChart>
      <c:catAx>
        <c:axId val="3163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437"/>
        <c:auto val="1"/>
        <c:lblAlgn val="ctr"/>
        <c:lblOffset val="100"/>
        <c:noMultiLvlLbl val="0"/>
      </c:catAx>
      <c:valAx>
        <c:axId val="29820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08855"/>
        <c:axId val="37476195"/>
      </c:barChart>
      <c:catAx>
        <c:axId val="93208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195"/>
        <c:auto val="1"/>
        <c:lblAlgn val="ctr"/>
        <c:lblOffset val="100"/>
        <c:noMultiLvlLbl val="0"/>
      </c:catAx>
      <c:valAx>
        <c:axId val="3747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748084"/>
        <c:axId val="87028540"/>
      </c:barChart>
      <c:catAx>
        <c:axId val="98748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8540"/>
        <c:auto val="1"/>
        <c:lblAlgn val="ctr"/>
        <c:lblOffset val="100"/>
        <c:noMultiLvlLbl val="0"/>
      </c:catAx>
      <c:valAx>
        <c:axId val="8702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84370"/>
        <c:axId val="55503749"/>
      </c:barChart>
      <c:catAx>
        <c:axId val="7228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3749"/>
        <c:auto val="1"/>
        <c:lblAlgn val="ctr"/>
        <c:lblOffset val="100"/>
        <c:noMultiLvlLbl val="0"/>
      </c:catAx>
      <c:valAx>
        <c:axId val="5550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782720"/>
        <c:axId val="1634580"/>
      </c:barChart>
      <c:catAx>
        <c:axId val="4978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80"/>
        <c:auto val="1"/>
        <c:lblAlgn val="ctr"/>
        <c:lblOffset val="100"/>
        <c:noMultiLvlLbl val="0"/>
      </c:catAx>
      <c:valAx>
        <c:axId val="1634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11257"/>
        <c:axId val="78404577"/>
      </c:barChart>
      <c:catAx>
        <c:axId val="1001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577"/>
        <c:auto val="1"/>
        <c:lblAlgn val="ctr"/>
        <c:lblOffset val="100"/>
        <c:noMultiLvlLbl val="0"/>
      </c:catAx>
      <c:valAx>
        <c:axId val="78404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20005"/>
        <c:axId val="12662950"/>
      </c:barChart>
      <c:catAx>
        <c:axId val="27820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2950"/>
        <c:auto val="1"/>
        <c:lblAlgn val="ctr"/>
        <c:lblOffset val="100"/>
        <c:noMultiLvlLbl val="0"/>
      </c:catAx>
      <c:valAx>
        <c:axId val="12662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