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33919"/>
        <c:axId val="55639085"/>
      </c:barChart>
      <c:catAx>
        <c:axId val="4783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085"/>
        <c:auto val="1"/>
        <c:lblAlgn val="ctr"/>
        <c:lblOffset val="100"/>
        <c:noMultiLvlLbl val="0"/>
      </c:catAx>
      <c:valAx>
        <c:axId val="5563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56872"/>
        <c:axId val="22075117"/>
      </c:barChart>
      <c:catAx>
        <c:axId val="7595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117"/>
        <c:auto val="1"/>
        <c:lblAlgn val="ctr"/>
        <c:lblOffset val="100"/>
        <c:noMultiLvlLbl val="0"/>
      </c:catAx>
      <c:valAx>
        <c:axId val="2207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59553"/>
        <c:axId val="41991069"/>
      </c:barChart>
      <c:catAx>
        <c:axId val="3815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069"/>
        <c:auto val="1"/>
        <c:lblAlgn val="ctr"/>
        <c:lblOffset val="100"/>
        <c:noMultiLvlLbl val="0"/>
      </c:catAx>
      <c:valAx>
        <c:axId val="4199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46456"/>
        <c:axId val="49217061"/>
      </c:barChart>
      <c:catAx>
        <c:axId val="5604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061"/>
        <c:auto val="1"/>
        <c:lblAlgn val="ctr"/>
        <c:lblOffset val="100"/>
        <c:noMultiLvlLbl val="0"/>
      </c:catAx>
      <c:valAx>
        <c:axId val="4921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16789"/>
        <c:axId val="26891522"/>
      </c:barChart>
      <c:catAx>
        <c:axId val="5211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522"/>
        <c:auto val="1"/>
        <c:lblAlgn val="ctr"/>
        <c:lblOffset val="100"/>
        <c:noMultiLvlLbl val="0"/>
      </c:catAx>
      <c:valAx>
        <c:axId val="2689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95668"/>
        <c:axId val="84963106"/>
      </c:barChart>
      <c:catAx>
        <c:axId val="8189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106"/>
        <c:auto val="1"/>
        <c:lblAlgn val="ctr"/>
        <c:lblOffset val="100"/>
        <c:noMultiLvlLbl val="0"/>
      </c:catAx>
      <c:valAx>
        <c:axId val="8496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98464"/>
        <c:axId val="95969112"/>
      </c:barChart>
      <c:catAx>
        <c:axId val="9559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112"/>
        <c:auto val="1"/>
        <c:lblAlgn val="ctr"/>
        <c:lblOffset val="100"/>
        <c:noMultiLvlLbl val="0"/>
      </c:catAx>
      <c:valAx>
        <c:axId val="9596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83715"/>
        <c:axId val="84821059"/>
      </c:barChart>
      <c:catAx>
        <c:axId val="9968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059"/>
        <c:auto val="1"/>
        <c:lblAlgn val="ctr"/>
        <c:lblOffset val="100"/>
        <c:noMultiLvlLbl val="0"/>
      </c:catAx>
      <c:valAx>
        <c:axId val="8482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55094"/>
        <c:axId val="52097068"/>
      </c:barChart>
      <c:catAx>
        <c:axId val="7295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068"/>
        <c:auto val="1"/>
        <c:lblAlgn val="ctr"/>
        <c:lblOffset val="100"/>
        <c:noMultiLvlLbl val="0"/>
      </c:catAx>
      <c:valAx>
        <c:axId val="5209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61900"/>
        <c:axId val="90474663"/>
      </c:barChart>
      <c:catAx>
        <c:axId val="4216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663"/>
        <c:auto val="1"/>
        <c:lblAlgn val="ctr"/>
        <c:lblOffset val="100"/>
        <c:noMultiLvlLbl val="0"/>
      </c:catAx>
      <c:valAx>
        <c:axId val="9047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23754"/>
        <c:axId val="5870526"/>
      </c:barChart>
      <c:catAx>
        <c:axId val="2272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26"/>
        <c:auto val="1"/>
        <c:lblAlgn val="ctr"/>
        <c:lblOffset val="100"/>
        <c:noMultiLvlLbl val="0"/>
      </c:catAx>
      <c:valAx>
        <c:axId val="587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47149"/>
        <c:axId val="53103612"/>
      </c:barChart>
      <c:catAx>
        <c:axId val="6794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612"/>
        <c:auto val="1"/>
        <c:lblAlgn val="ctr"/>
        <c:lblOffset val="100"/>
        <c:noMultiLvlLbl val="0"/>
      </c:catAx>
      <c:valAx>
        <c:axId val="5310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98690"/>
        <c:axId val="49804406"/>
      </c:barChart>
      <c:catAx>
        <c:axId val="5639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406"/>
        <c:auto val="1"/>
        <c:lblAlgn val="ctr"/>
        <c:lblOffset val="100"/>
        <c:noMultiLvlLbl val="0"/>
      </c:catAx>
      <c:valAx>
        <c:axId val="4980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66702"/>
        <c:axId val="95435309"/>
      </c:barChart>
      <c:catAx>
        <c:axId val="5726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309"/>
        <c:auto val="1"/>
        <c:lblAlgn val="ctr"/>
        <c:lblOffset val="100"/>
        <c:noMultiLvlLbl val="0"/>
      </c:catAx>
      <c:valAx>
        <c:axId val="9543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73975"/>
        <c:axId val="53879681"/>
      </c:barChart>
      <c:catAx>
        <c:axId val="3307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681"/>
        <c:auto val="1"/>
        <c:lblAlgn val="ctr"/>
        <c:lblOffset val="100"/>
        <c:noMultiLvlLbl val="0"/>
      </c:catAx>
      <c:valAx>
        <c:axId val="5387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87158"/>
        <c:axId val="1048116"/>
      </c:barChart>
      <c:catAx>
        <c:axId val="1908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16"/>
        <c:auto val="1"/>
        <c:lblAlgn val="ctr"/>
        <c:lblOffset val="100"/>
        <c:noMultiLvlLbl val="0"/>
      </c:catAx>
      <c:valAx>
        <c:axId val="104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85868"/>
        <c:axId val="14026320"/>
      </c:barChart>
      <c:catAx>
        <c:axId val="9058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320"/>
        <c:auto val="1"/>
        <c:lblAlgn val="ctr"/>
        <c:lblOffset val="100"/>
        <c:noMultiLvlLbl val="0"/>
      </c:catAx>
      <c:valAx>
        <c:axId val="1402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86951"/>
        <c:axId val="16395095"/>
      </c:barChart>
      <c:catAx>
        <c:axId val="9968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095"/>
        <c:auto val="1"/>
        <c:lblAlgn val="ctr"/>
        <c:lblOffset val="100"/>
        <c:noMultiLvlLbl val="0"/>
      </c:catAx>
      <c:valAx>
        <c:axId val="1639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