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5412"/>
        <c:axId val="20840952"/>
      </c:scatterChart>
      <c:valAx>
        <c:axId val="833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952"/>
        <c:crossesAt val="0"/>
        <c:crossBetween val="midCat"/>
      </c:valAx>
      <c:valAx>
        <c:axId val="2084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55326"/>
        <c:axId val="88617709"/>
      </c:scatterChart>
      <c:valAx>
        <c:axId val="6745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709"/>
        <c:crossesAt val="0"/>
        <c:crossBetween val="midCat"/>
      </c:valAx>
      <c:valAx>
        <c:axId val="8861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9803"/>
        <c:axId val="95050919"/>
      </c:scatterChart>
      <c:valAx>
        <c:axId val="6729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919"/>
        <c:crossesAt val="0"/>
        <c:crossBetween val="midCat"/>
      </c:valAx>
      <c:valAx>
        <c:axId val="9505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5685"/>
        <c:axId val="61596837"/>
      </c:scatterChart>
      <c:valAx>
        <c:axId val="7574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837"/>
        <c:crossesAt val="0"/>
        <c:crossBetween val="midCat"/>
      </c:valAx>
      <c:valAx>
        <c:axId val="6159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