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57148609"/>
        <c:axId val="46520531"/>
      </c:barChart>
      <c:catAx>
        <c:axId val="57148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520531"/>
        <c:crossesAt val="0"/>
        <c:auto val="1"/>
        <c:lblAlgn val="ctr"/>
        <c:lblOffset val="100"/>
        <c:noMultiLvlLbl val="0"/>
      </c:catAx>
      <c:valAx>
        <c:axId val="46520531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14860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9848202"/>
        <c:axId val="67031272"/>
      </c:barChart>
      <c:catAx>
        <c:axId val="698482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031272"/>
        <c:crossesAt val="0"/>
        <c:auto val="1"/>
        <c:lblAlgn val="ctr"/>
        <c:lblOffset val="100"/>
        <c:noMultiLvlLbl val="0"/>
      </c:catAx>
      <c:valAx>
        <c:axId val="6703127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482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38465755"/>
        <c:axId val="45141530"/>
      </c:barChart>
      <c:catAx>
        <c:axId val="384657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41530"/>
        <c:crossesAt val="0"/>
        <c:auto val="1"/>
        <c:lblAlgn val="ctr"/>
        <c:lblOffset val="100"/>
        <c:noMultiLvlLbl val="0"/>
      </c:catAx>
      <c:valAx>
        <c:axId val="451415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46575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91999482"/>
        <c:axId val="10900722"/>
      </c:barChart>
      <c:catAx>
        <c:axId val="9199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900722"/>
        <c:crossesAt val="0"/>
        <c:auto val="1"/>
        <c:lblAlgn val="ctr"/>
        <c:lblOffset val="100"/>
        <c:noMultiLvlLbl val="0"/>
      </c:catAx>
      <c:valAx>
        <c:axId val="1090072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99948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553987"/>
        <c:axId val="83957597"/>
      </c:barChart>
      <c:catAx>
        <c:axId val="535539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957597"/>
        <c:crossesAt val="0"/>
        <c:auto val="1"/>
        <c:lblAlgn val="ctr"/>
        <c:lblOffset val="100"/>
        <c:noMultiLvlLbl val="0"/>
      </c:catAx>
      <c:valAx>
        <c:axId val="83957597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55398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2314125"/>
        <c:axId val="91316536"/>
      </c:barChart>
      <c:catAx>
        <c:axId val="923141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316536"/>
        <c:crossesAt val="0"/>
        <c:auto val="1"/>
        <c:lblAlgn val="ctr"/>
        <c:lblOffset val="100"/>
        <c:noMultiLvlLbl val="0"/>
      </c:catAx>
      <c:valAx>
        <c:axId val="91316536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3141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9872913"/>
        <c:axId val="42427869"/>
      </c:barChart>
      <c:catAx>
        <c:axId val="69872913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2427869"/>
        <c:crossesAt val="0"/>
        <c:auto val="1"/>
        <c:lblAlgn val="ctr"/>
        <c:lblOffset val="100"/>
        <c:noMultiLvlLbl val="0"/>
      </c:catAx>
      <c:valAx>
        <c:axId val="424278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872913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