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9196"/>
        <c:axId val="16444457"/>
      </c:barChart>
      <c:catAx>
        <c:axId val="73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457"/>
        <c:auto val="1"/>
        <c:lblAlgn val="ctr"/>
        <c:lblOffset val="100"/>
        <c:noMultiLvlLbl val="0"/>
      </c:catAx>
      <c:valAx>
        <c:axId val="1644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81823"/>
        <c:axId val="52264813"/>
      </c:barChart>
      <c:catAx>
        <c:axId val="6218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813"/>
        <c:auto val="1"/>
        <c:lblAlgn val="ctr"/>
        <c:lblOffset val="100"/>
        <c:noMultiLvlLbl val="0"/>
      </c:catAx>
      <c:valAx>
        <c:axId val="522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79477"/>
        <c:axId val="38698471"/>
      </c:barChart>
      <c:catAx>
        <c:axId val="1077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471"/>
        <c:auto val="1"/>
        <c:lblAlgn val="ctr"/>
        <c:lblOffset val="100"/>
        <c:noMultiLvlLbl val="0"/>
      </c:catAx>
      <c:valAx>
        <c:axId val="386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73914"/>
        <c:axId val="60881460"/>
      </c:barChart>
      <c:catAx>
        <c:axId val="4627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460"/>
        <c:auto val="1"/>
        <c:lblAlgn val="ctr"/>
        <c:lblOffset val="100"/>
        <c:noMultiLvlLbl val="0"/>
      </c:catAx>
      <c:valAx>
        <c:axId val="608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3855"/>
        <c:axId val="4704754"/>
      </c:barChart>
      <c:catAx>
        <c:axId val="141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54"/>
        <c:auto val="1"/>
        <c:lblAlgn val="ctr"/>
        <c:lblOffset val="100"/>
        <c:noMultiLvlLbl val="0"/>
      </c:catAx>
      <c:valAx>
        <c:axId val="470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78973"/>
        <c:axId val="1622668"/>
      </c:barChart>
      <c:catAx>
        <c:axId val="722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68"/>
        <c:auto val="1"/>
        <c:lblAlgn val="ctr"/>
        <c:lblOffset val="100"/>
        <c:noMultiLvlLbl val="0"/>
      </c:catAx>
      <c:valAx>
        <c:axId val="16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2821"/>
        <c:axId val="28719855"/>
      </c:barChart>
      <c:catAx>
        <c:axId val="6281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855"/>
        <c:auto val="1"/>
        <c:lblAlgn val="ctr"/>
        <c:lblOffset val="100"/>
        <c:noMultiLvlLbl val="0"/>
      </c:catAx>
      <c:valAx>
        <c:axId val="287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64686"/>
        <c:axId val="64805594"/>
      </c:barChart>
      <c:catAx>
        <c:axId val="823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94"/>
        <c:auto val="1"/>
        <c:lblAlgn val="ctr"/>
        <c:lblOffset val="100"/>
        <c:noMultiLvlLbl val="0"/>
      </c:catAx>
      <c:valAx>
        <c:axId val="648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04780"/>
        <c:axId val="18589549"/>
      </c:barChart>
      <c:catAx>
        <c:axId val="848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549"/>
        <c:auto val="1"/>
        <c:lblAlgn val="ctr"/>
        <c:lblOffset val="100"/>
        <c:noMultiLvlLbl val="0"/>
      </c:catAx>
      <c:valAx>
        <c:axId val="185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77478"/>
        <c:axId val="67095787"/>
      </c:barChart>
      <c:catAx>
        <c:axId val="3577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787"/>
        <c:auto val="1"/>
        <c:lblAlgn val="ctr"/>
        <c:lblOffset val="100"/>
        <c:noMultiLvlLbl val="0"/>
      </c:catAx>
      <c:valAx>
        <c:axId val="670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82514"/>
        <c:axId val="32244068"/>
      </c:barChart>
      <c:catAx>
        <c:axId val="1588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068"/>
        <c:auto val="1"/>
        <c:lblAlgn val="ctr"/>
        <c:lblOffset val="100"/>
        <c:noMultiLvlLbl val="0"/>
      </c:catAx>
      <c:valAx>
        <c:axId val="322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1080"/>
        <c:axId val="78060488"/>
      </c:barChart>
      <c:catAx>
        <c:axId val="859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488"/>
        <c:auto val="1"/>
        <c:lblAlgn val="ctr"/>
        <c:lblOffset val="100"/>
        <c:noMultiLvlLbl val="0"/>
      </c:catAx>
      <c:valAx>
        <c:axId val="780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15540"/>
        <c:axId val="95390678"/>
      </c:barChart>
      <c:catAx>
        <c:axId val="7331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678"/>
        <c:auto val="1"/>
        <c:lblAlgn val="ctr"/>
        <c:lblOffset val="100"/>
        <c:noMultiLvlLbl val="0"/>
      </c:catAx>
      <c:valAx>
        <c:axId val="953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51698"/>
        <c:axId val="87915037"/>
      </c:barChart>
      <c:catAx>
        <c:axId val="1375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037"/>
        <c:auto val="1"/>
        <c:lblAlgn val="ctr"/>
        <c:lblOffset val="100"/>
        <c:noMultiLvlLbl val="0"/>
      </c:catAx>
      <c:valAx>
        <c:axId val="879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55702"/>
        <c:axId val="77585119"/>
      </c:barChart>
      <c:catAx>
        <c:axId val="1255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119"/>
        <c:auto val="1"/>
        <c:lblAlgn val="ctr"/>
        <c:lblOffset val="100"/>
        <c:noMultiLvlLbl val="0"/>
      </c:catAx>
      <c:valAx>
        <c:axId val="775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33229"/>
        <c:axId val="73166057"/>
      </c:barChart>
      <c:catAx>
        <c:axId val="852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057"/>
        <c:auto val="1"/>
        <c:lblAlgn val="ctr"/>
        <c:lblOffset val="100"/>
        <c:noMultiLvlLbl val="0"/>
      </c:catAx>
      <c:valAx>
        <c:axId val="731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89824"/>
        <c:axId val="53161405"/>
      </c:barChart>
      <c:catAx>
        <c:axId val="226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405"/>
        <c:auto val="1"/>
        <c:lblAlgn val="ctr"/>
        <c:lblOffset val="100"/>
        <c:noMultiLvlLbl val="0"/>
      </c:catAx>
      <c:valAx>
        <c:axId val="531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38222"/>
        <c:axId val="22167733"/>
      </c:barChart>
      <c:catAx>
        <c:axId val="2573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733"/>
        <c:auto val="1"/>
        <c:lblAlgn val="ctr"/>
        <c:lblOffset val="100"/>
        <c:noMultiLvlLbl val="0"/>
      </c:catAx>
      <c:valAx>
        <c:axId val="221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