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97706"/>
        <c:axId val="25532013"/>
      </c:scatterChart>
      <c:valAx>
        <c:axId val="7139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013"/>
        <c:crossesAt val="0"/>
        <c:crossBetween val="midCat"/>
      </c:valAx>
      <c:valAx>
        <c:axId val="2553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27415"/>
        <c:axId val="14623807"/>
      </c:scatterChart>
      <c:valAx>
        <c:axId val="9392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807"/>
        <c:crossesAt val="0"/>
        <c:crossBetween val="midCat"/>
      </c:valAx>
      <c:valAx>
        <c:axId val="1462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40748"/>
        <c:axId val="96389334"/>
      </c:scatterChart>
      <c:valAx>
        <c:axId val="6984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334"/>
        <c:crossesAt val="0"/>
        <c:crossBetween val="midCat"/>
      </c:valAx>
      <c:valAx>
        <c:axId val="9638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92131"/>
        <c:axId val="22149727"/>
      </c:scatterChart>
      <c:valAx>
        <c:axId val="5999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727"/>
        <c:crossesAt val="0"/>
        <c:crossBetween val="midCat"/>
      </c:valAx>
      <c:valAx>
        <c:axId val="2214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