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743099"/>
        <c:axId val="56246831"/>
      </c:scatterChart>
      <c:valAx>
        <c:axId val="5374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831"/>
        <c:crossesAt val="0"/>
        <c:crossBetween val="midCat"/>
      </c:valAx>
      <c:valAx>
        <c:axId val="5624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283729"/>
        <c:axId val="32809272"/>
      </c:barChart>
      <c:catAx>
        <c:axId val="8828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272"/>
        <c:crossesAt val="0"/>
        <c:auto val="1"/>
        <c:lblAlgn val="ctr"/>
        <c:lblOffset val="100"/>
        <c:noMultiLvlLbl val="0"/>
      </c:catAx>
      <c:valAx>
        <c:axId val="3280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722762"/>
        <c:axId val="62141731"/>
      </c:barChart>
      <c:catAx>
        <c:axId val="6372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731"/>
        <c:crossesAt val="0"/>
        <c:auto val="1"/>
        <c:lblAlgn val="ctr"/>
        <c:lblOffset val="100"/>
        <c:noMultiLvlLbl val="0"/>
      </c:catAx>
      <c:valAx>
        <c:axId val="6214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603988"/>
        <c:axId val="38645177"/>
      </c:barChart>
      <c:catAx>
        <c:axId val="8260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177"/>
        <c:crossesAt val="0"/>
        <c:auto val="1"/>
        <c:lblAlgn val="ctr"/>
        <c:lblOffset val="100"/>
        <c:noMultiLvlLbl val="0"/>
      </c:catAx>
      <c:valAx>
        <c:axId val="3864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571649"/>
        <c:axId val="94137189"/>
      </c:areaChart>
      <c:catAx>
        <c:axId val="8057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189"/>
        <c:crossesAt val="0"/>
        <c:auto val="1"/>
        <c:lblAlgn val="ctr"/>
        <c:lblOffset val="100"/>
        <c:noMultiLvlLbl val="0"/>
      </c:catAx>
      <c:valAx>
        <c:axId val="9413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697181"/>
        <c:axId val="75114640"/>
      </c:areaChart>
      <c:catAx>
        <c:axId val="2369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640"/>
        <c:crossesAt val="0"/>
        <c:auto val="1"/>
        <c:lblAlgn val="ctr"/>
        <c:lblOffset val="100"/>
        <c:noMultiLvlLbl val="0"/>
      </c:catAx>
      <c:valAx>
        <c:axId val="7511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267518"/>
        <c:axId val="7199594"/>
      </c:areaChart>
      <c:catAx>
        <c:axId val="5426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94"/>
        <c:crossesAt val="0"/>
        <c:auto val="1"/>
        <c:lblAlgn val="ctr"/>
        <c:lblOffset val="100"/>
        <c:noMultiLvlLbl val="0"/>
      </c:catAx>
      <c:valAx>
        <c:axId val="71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1577"/>
        <c:axId val="52240816"/>
      </c:lineChart>
      <c:catAx>
        <c:axId val="6785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816"/>
        <c:crossesAt val="0"/>
        <c:auto val="1"/>
        <c:lblAlgn val="ctr"/>
        <c:lblOffset val="100"/>
        <c:noMultiLvlLbl val="0"/>
      </c:catAx>
      <c:valAx>
        <c:axId val="5224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781"/>
        <c:axId val="73019911"/>
      </c:lineChart>
      <c:catAx>
        <c:axId val="885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911"/>
        <c:crossesAt val="0"/>
        <c:auto val="1"/>
        <c:lblAlgn val="ctr"/>
        <c:lblOffset val="100"/>
        <c:noMultiLvlLbl val="0"/>
      </c:catAx>
      <c:valAx>
        <c:axId val="7301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3927"/>
        <c:axId val="75851889"/>
      </c:lineChart>
      <c:catAx>
        <c:axId val="5527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889"/>
        <c:crossesAt val="0"/>
        <c:auto val="1"/>
        <c:lblAlgn val="ctr"/>
        <c:lblOffset val="100"/>
        <c:noMultiLvlLbl val="0"/>
      </c:catAx>
      <c:valAx>
        <c:axId val="758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03148"/>
        <c:axId val="14221541"/>
      </c:scatterChart>
      <c:valAx>
        <c:axId val="30031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541"/>
        <c:crossesAt val="0"/>
        <c:crossBetween val="midCat"/>
      </c:valAx>
      <c:valAx>
        <c:axId val="142215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333161"/>
        <c:axId val="18124497"/>
      </c:radarChart>
      <c:catAx>
        <c:axId val="363331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497"/>
        <c:crossesAt val="0"/>
        <c:auto val="1"/>
        <c:lblAlgn val="ctr"/>
        <c:lblOffset val="100"/>
        <c:noMultiLvlLbl val="0"/>
      </c:catAx>
      <c:valAx>
        <c:axId val="18124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242983"/>
        <c:axId val="28275459"/>
      </c:radarChart>
      <c:catAx>
        <c:axId val="68242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459"/>
        <c:crossesAt val="0"/>
        <c:auto val="1"/>
        <c:lblAlgn val="ctr"/>
        <c:lblOffset val="100"/>
        <c:noMultiLvlLbl val="0"/>
      </c:catAx>
      <c:valAx>
        <c:axId val="28275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32028"/>
        <c:axId val="10570475"/>
      </c:radarChart>
      <c:catAx>
        <c:axId val="3532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475"/>
        <c:crossesAt val="0"/>
        <c:auto val="1"/>
        <c:lblAlgn val="ctr"/>
        <c:lblOffset val="100"/>
        <c:noMultiLvlLbl val="0"/>
      </c:catAx>
      <c:valAx>
        <c:axId val="10570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6858"/>
        <c:axId val="27822461"/>
      </c:lineChart>
      <c:catAx>
        <c:axId val="4493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461"/>
        <c:crossesAt val="0"/>
        <c:auto val="1"/>
        <c:lblAlgn val="ctr"/>
        <c:lblOffset val="100"/>
        <c:noMultiLvlLbl val="0"/>
      </c:catAx>
      <c:valAx>
        <c:axId val="27822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072809"/>
        <c:axId val="7553638"/>
      </c:bubbleChart>
      <c:valAx>
        <c:axId val="8107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38"/>
        <c:crossesAt val="0"/>
        <c:crossBetween val="midCat"/>
      </c:valAx>
      <c:valAx>
        <c:axId val="755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053"/>
        <c:axId val="56425857"/>
      </c:lineChart>
      <c:catAx>
        <c:axId val="979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857"/>
        <c:crossesAt val="0"/>
        <c:auto val="1"/>
        <c:lblAlgn val="ctr"/>
        <c:lblOffset val="100"/>
        <c:noMultiLvlLbl val="0"/>
      </c:catAx>
      <c:valAx>
        <c:axId val="56425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53070"/>
        <c:axId val="29202634"/>
      </c:lineChart>
      <c:catAx>
        <c:axId val="6655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634"/>
        <c:crossesAt val="0"/>
        <c:auto val="1"/>
        <c:lblAlgn val="ctr"/>
        <c:lblOffset val="100"/>
        <c:noMultiLvlLbl val="0"/>
      </c:catAx>
      <c:valAx>
        <c:axId val="29202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638"/>
        <c:axId val="66188176"/>
      </c:lineChart>
      <c:catAx>
        <c:axId val="418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176"/>
        <c:crossesAt val="0"/>
        <c:auto val="1"/>
        <c:lblAlgn val="ctr"/>
        <c:lblOffset val="100"/>
        <c:noMultiLvlLbl val="0"/>
      </c:catAx>
      <c:valAx>
        <c:axId val="661881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1246"/>
        <c:axId val="25973280"/>
      </c:lineChart>
      <c:catAx>
        <c:axId val="7405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280"/>
        <c:crossesAt val="0"/>
        <c:auto val="1"/>
        <c:lblAlgn val="ctr"/>
        <c:lblOffset val="100"/>
        <c:noMultiLvlLbl val="0"/>
      </c:catAx>
      <c:valAx>
        <c:axId val="25973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7599"/>
        <c:axId val="32839012"/>
      </c:lineChart>
      <c:catAx>
        <c:axId val="3638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012"/>
        <c:crossesAt val="0"/>
        <c:auto val="1"/>
        <c:lblAlgn val="ctr"/>
        <c:lblOffset val="100"/>
        <c:noMultiLvlLbl val="0"/>
      </c:catAx>
      <c:valAx>
        <c:axId val="32839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5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3625"/>
        <c:axId val="27619054"/>
      </c:lineChart>
      <c:catAx>
        <c:axId val="5584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054"/>
        <c:crossesAt val="0"/>
        <c:auto val="1"/>
        <c:lblAlgn val="ctr"/>
        <c:lblOffset val="100"/>
        <c:noMultiLvlLbl val="0"/>
      </c:catAx>
      <c:valAx>
        <c:axId val="27619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1100"/>
        <c:axId val="10553712"/>
      </c:lineChart>
      <c:catAx>
        <c:axId val="7624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712"/>
        <c:crossesAt val="0"/>
        <c:auto val="1"/>
        <c:lblAlgn val="ctr"/>
        <c:lblOffset val="100"/>
        <c:noMultiLvlLbl val="0"/>
      </c:catAx>
      <c:valAx>
        <c:axId val="10553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1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1583"/>
        <c:axId val="28888123"/>
      </c:lineChart>
      <c:catAx>
        <c:axId val="8036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123"/>
        <c:crossesAt val="0"/>
        <c:auto val="1"/>
        <c:lblAlgn val="ctr"/>
        <c:lblOffset val="100"/>
        <c:noMultiLvlLbl val="0"/>
      </c:catAx>
      <c:valAx>
        <c:axId val="28888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5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238767"/>
        <c:axId val="48292640"/>
      </c:barChart>
      <c:catAx>
        <c:axId val="9223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640"/>
        <c:auto val="1"/>
        <c:lblAlgn val="ctr"/>
        <c:lblOffset val="100"/>
        <c:noMultiLvlLbl val="0"/>
      </c:catAx>
      <c:valAx>
        <c:axId val="48292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803916"/>
        <c:axId val="26613713"/>
      </c:bubbleChart>
      <c:valAx>
        <c:axId val="8080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713"/>
        <c:crossesAt val="0"/>
        <c:crossBetween val="midCat"/>
      </c:valAx>
      <c:valAx>
        <c:axId val="266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295341"/>
        <c:axId val="73053629"/>
      </c:areaChart>
      <c:catAx>
        <c:axId val="7529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629"/>
        <c:auto val="1"/>
        <c:lblAlgn val="ctr"/>
        <c:lblOffset val="100"/>
        <c:noMultiLvlLbl val="0"/>
      </c:catAx>
      <c:valAx>
        <c:axId val="73053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647869"/>
        <c:axId val="18756109"/>
      </c:radarChart>
      <c:catAx>
        <c:axId val="516478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56109"/>
        <c:auto val="1"/>
        <c:lblAlgn val="ctr"/>
        <c:lblOffset val="100"/>
        <c:noMultiLvlLbl val="0"/>
      </c:catAx>
      <c:valAx>
        <c:axId val="18756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9465"/>
        <c:axId val="92487332"/>
      </c:lineChart>
      <c:catAx>
        <c:axId val="2827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332"/>
        <c:auto val="1"/>
        <c:lblAlgn val="ctr"/>
        <c:lblOffset val="100"/>
        <c:noMultiLvlLbl val="0"/>
      </c:catAx>
      <c:valAx>
        <c:axId val="92487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303694"/>
        <c:axId val="8009829"/>
      </c:bubbleChart>
      <c:valAx>
        <c:axId val="3030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29"/>
        <c:crossesAt val="0"/>
        <c:crossBetween val="midCat"/>
      </c:valAx>
      <c:valAx>
        <c:axId val="800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35408"/>
        <c:axId val="17613581"/>
      </c:scatterChart>
      <c:valAx>
        <c:axId val="923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581"/>
        <c:crossesAt val="0"/>
        <c:crossBetween val="midCat"/>
      </c:valAx>
      <c:valAx>
        <c:axId val="17613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1695"/>
        <c:axId val="75447260"/>
      </c:lineChart>
      <c:catAx>
        <c:axId val="3736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260"/>
        <c:crossesAt val="0"/>
        <c:auto val="1"/>
        <c:lblAlgn val="ctr"/>
        <c:lblOffset val="100"/>
        <c:noMultiLvlLbl val="0"/>
      </c:catAx>
      <c:valAx>
        <c:axId val="75447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7331"/>
        <c:axId val="88750440"/>
      </c:barChart>
      <c:catAx>
        <c:axId val="83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440"/>
        <c:crossesAt val="0"/>
        <c:auto val="1"/>
        <c:lblAlgn val="ctr"/>
        <c:lblOffset val="100"/>
        <c:noMultiLvlLbl val="0"/>
      </c:catAx>
      <c:valAx>
        <c:axId val="88750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439593"/>
        <c:axId val="47000409"/>
      </c:areaChart>
      <c:catAx>
        <c:axId val="9643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409"/>
        <c:crossesAt val="0"/>
        <c:auto val="1"/>
        <c:lblAlgn val="ctr"/>
        <c:lblOffset val="100"/>
        <c:noMultiLvlLbl val="0"/>
      </c:catAx>
      <c:valAx>
        <c:axId val="47000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359358"/>
        <c:axId val="89015199"/>
      </c:barChart>
      <c:catAx>
        <c:axId val="5635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199"/>
        <c:crossesAt val="0"/>
        <c:auto val="1"/>
        <c:lblAlgn val="ctr"/>
        <c:lblOffset val="100"/>
        <c:noMultiLvlLbl val="0"/>
      </c:catAx>
      <c:valAx>
        <c:axId val="8901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70636"/>
        <c:axId val="81979929"/>
      </c:bubbleChart>
      <c:valAx>
        <c:axId val="5647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929"/>
        <c:crossesAt val="0"/>
        <c:crossBetween val="midCat"/>
      </c:valAx>
      <c:valAx>
        <c:axId val="819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0427"/>
        <c:axId val="48390379"/>
      </c:bubbleChart>
      <c:valAx>
        <c:axId val="137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379"/>
        <c:crossesAt val="0"/>
        <c:crossBetween val="midCat"/>
      </c:valAx>
      <c:valAx>
        <c:axId val="4839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923421"/>
        <c:axId val="86941531"/>
      </c:barChart>
      <c:catAx>
        <c:axId val="7292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531"/>
        <c:crossesAt val="0"/>
        <c:auto val="1"/>
        <c:lblAlgn val="ctr"/>
        <c:lblOffset val="100"/>
        <c:noMultiLvlLbl val="0"/>
      </c:catAx>
      <c:valAx>
        <c:axId val="8694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11686"/>
        <c:axId val="30851068"/>
      </c:barChart>
      <c:catAx>
        <c:axId val="90411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068"/>
        <c:crossesAt val="0"/>
        <c:auto val="1"/>
        <c:lblAlgn val="ctr"/>
        <c:lblOffset val="100"/>
        <c:noMultiLvlLbl val="0"/>
      </c:catAx>
      <c:valAx>
        <c:axId val="3085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077388"/>
        <c:axId val="32252518"/>
      </c:barChart>
      <c:catAx>
        <c:axId val="5007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518"/>
        <c:crossesAt val="0"/>
        <c:auto val="1"/>
        <c:lblAlgn val="ctr"/>
        <c:lblOffset val="100"/>
        <c:noMultiLvlLbl val="0"/>
      </c:catAx>
      <c:valAx>
        <c:axId val="3225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