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660878"/>
        <c:axId val="43515346"/>
      </c:scatterChart>
      <c:valAx>
        <c:axId val="9766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346"/>
        <c:crossesAt val="0"/>
        <c:crossBetween val="midCat"/>
      </c:valAx>
      <c:valAx>
        <c:axId val="435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835111"/>
        <c:axId val="23326153"/>
      </c:barChart>
      <c:catAx>
        <c:axId val="328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53"/>
        <c:crossesAt val="0"/>
        <c:auto val="1"/>
        <c:lblAlgn val="ctr"/>
        <c:lblOffset val="100"/>
        <c:noMultiLvlLbl val="0"/>
      </c:catAx>
      <c:valAx>
        <c:axId val="2332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824842"/>
        <c:axId val="93506924"/>
      </c:barChart>
      <c:catAx>
        <c:axId val="428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924"/>
        <c:crossesAt val="0"/>
        <c:auto val="1"/>
        <c:lblAlgn val="ctr"/>
        <c:lblOffset val="100"/>
        <c:noMultiLvlLbl val="0"/>
      </c:catAx>
      <c:valAx>
        <c:axId val="935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35328"/>
        <c:axId val="30667070"/>
      </c:barChart>
      <c:catAx>
        <c:axId val="291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070"/>
        <c:crossesAt val="0"/>
        <c:auto val="1"/>
        <c:lblAlgn val="ctr"/>
        <c:lblOffset val="100"/>
        <c:noMultiLvlLbl val="0"/>
      </c:catAx>
      <c:valAx>
        <c:axId val="306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901705"/>
        <c:axId val="87331207"/>
      </c:areaChart>
      <c:catAx>
        <c:axId val="3490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207"/>
        <c:crossesAt val="0"/>
        <c:auto val="1"/>
        <c:lblAlgn val="ctr"/>
        <c:lblOffset val="100"/>
        <c:noMultiLvlLbl val="0"/>
      </c:catAx>
      <c:valAx>
        <c:axId val="873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600669"/>
        <c:axId val="54408384"/>
      </c:areaChart>
      <c:catAx>
        <c:axId val="6360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384"/>
        <c:crossesAt val="0"/>
        <c:auto val="1"/>
        <c:lblAlgn val="ctr"/>
        <c:lblOffset val="100"/>
        <c:noMultiLvlLbl val="0"/>
      </c:catAx>
      <c:valAx>
        <c:axId val="544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954005"/>
        <c:axId val="65278591"/>
      </c:areaChart>
      <c:catAx>
        <c:axId val="8795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591"/>
        <c:crossesAt val="0"/>
        <c:auto val="1"/>
        <c:lblAlgn val="ctr"/>
        <c:lblOffset val="100"/>
        <c:noMultiLvlLbl val="0"/>
      </c:catAx>
      <c:valAx>
        <c:axId val="652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4493"/>
        <c:axId val="847543"/>
      </c:lineChart>
      <c:catAx>
        <c:axId val="6495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3"/>
        <c:crossesAt val="0"/>
        <c:auto val="1"/>
        <c:lblAlgn val="ctr"/>
        <c:lblOffset val="100"/>
        <c:noMultiLvlLbl val="0"/>
      </c:catAx>
      <c:valAx>
        <c:axId val="8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0222"/>
        <c:axId val="34266852"/>
      </c:lineChart>
      <c:catAx>
        <c:axId val="2459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852"/>
        <c:crossesAt val="0"/>
        <c:auto val="1"/>
        <c:lblAlgn val="ctr"/>
        <c:lblOffset val="100"/>
        <c:noMultiLvlLbl val="0"/>
      </c:catAx>
      <c:valAx>
        <c:axId val="342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8462"/>
        <c:axId val="20575696"/>
      </c:lineChart>
      <c:catAx>
        <c:axId val="7910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96"/>
        <c:crossesAt val="0"/>
        <c:auto val="1"/>
        <c:lblAlgn val="ctr"/>
        <c:lblOffset val="100"/>
        <c:noMultiLvlLbl val="0"/>
      </c:catAx>
      <c:valAx>
        <c:axId val="205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93015"/>
        <c:axId val="31942832"/>
      </c:scatterChart>
      <c:valAx>
        <c:axId val="281930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832"/>
        <c:crossesAt val="0"/>
        <c:crossBetween val="midCat"/>
      </c:valAx>
      <c:valAx>
        <c:axId val="319428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41895"/>
        <c:axId val="47053723"/>
      </c:radarChart>
      <c:catAx>
        <c:axId val="65841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723"/>
        <c:crossesAt val="0"/>
        <c:auto val="1"/>
        <c:lblAlgn val="ctr"/>
        <c:lblOffset val="100"/>
        <c:noMultiLvlLbl val="0"/>
      </c:catAx>
      <c:valAx>
        <c:axId val="47053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09627"/>
        <c:axId val="81910914"/>
      </c:radarChart>
      <c:catAx>
        <c:axId val="29609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14"/>
        <c:crossesAt val="0"/>
        <c:auto val="1"/>
        <c:lblAlgn val="ctr"/>
        <c:lblOffset val="100"/>
        <c:noMultiLvlLbl val="0"/>
      </c:catAx>
      <c:valAx>
        <c:axId val="81910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309136"/>
        <c:axId val="7079514"/>
      </c:radarChart>
      <c:catAx>
        <c:axId val="34309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14"/>
        <c:crossesAt val="0"/>
        <c:auto val="1"/>
        <c:lblAlgn val="ctr"/>
        <c:lblOffset val="100"/>
        <c:noMultiLvlLbl val="0"/>
      </c:catAx>
      <c:valAx>
        <c:axId val="7079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012"/>
        <c:axId val="29121559"/>
      </c:lineChart>
      <c:catAx>
        <c:axId val="64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559"/>
        <c:crossesAt val="0"/>
        <c:auto val="1"/>
        <c:lblAlgn val="ctr"/>
        <c:lblOffset val="100"/>
        <c:noMultiLvlLbl val="0"/>
      </c:catAx>
      <c:valAx>
        <c:axId val="29121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662377"/>
        <c:axId val="56465441"/>
      </c:bubbleChart>
      <c:valAx>
        <c:axId val="3366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441"/>
        <c:crossesAt val="0"/>
        <c:crossBetween val="midCat"/>
      </c:valAx>
      <c:valAx>
        <c:axId val="564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4645"/>
        <c:axId val="80147104"/>
      </c:lineChart>
      <c:catAx>
        <c:axId val="5692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104"/>
        <c:crossesAt val="0"/>
        <c:auto val="1"/>
        <c:lblAlgn val="ctr"/>
        <c:lblOffset val="100"/>
        <c:noMultiLvlLbl val="0"/>
      </c:catAx>
      <c:valAx>
        <c:axId val="80147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4204"/>
        <c:axId val="57509540"/>
      </c:lineChart>
      <c:catAx>
        <c:axId val="4317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540"/>
        <c:crossesAt val="0"/>
        <c:auto val="1"/>
        <c:lblAlgn val="ctr"/>
        <c:lblOffset val="100"/>
        <c:noMultiLvlLbl val="0"/>
      </c:catAx>
      <c:valAx>
        <c:axId val="57509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8877"/>
        <c:axId val="62288932"/>
      </c:lineChart>
      <c:catAx>
        <c:axId val="6225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932"/>
        <c:crossesAt val="0"/>
        <c:auto val="1"/>
        <c:lblAlgn val="ctr"/>
        <c:lblOffset val="100"/>
        <c:noMultiLvlLbl val="0"/>
      </c:catAx>
      <c:valAx>
        <c:axId val="622889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8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4362"/>
        <c:axId val="54437980"/>
      </c:lineChart>
      <c:catAx>
        <c:axId val="440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980"/>
        <c:crossesAt val="0"/>
        <c:auto val="1"/>
        <c:lblAlgn val="ctr"/>
        <c:lblOffset val="100"/>
        <c:noMultiLvlLbl val="0"/>
      </c:catAx>
      <c:valAx>
        <c:axId val="54437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7552"/>
        <c:axId val="1535700"/>
      </c:lineChart>
      <c:catAx>
        <c:axId val="4187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00"/>
        <c:crossesAt val="0"/>
        <c:auto val="1"/>
        <c:lblAlgn val="ctr"/>
        <c:lblOffset val="100"/>
        <c:noMultiLvlLbl val="0"/>
      </c:catAx>
      <c:valAx>
        <c:axId val="1535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5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3948"/>
        <c:axId val="25642311"/>
      </c:lineChart>
      <c:catAx>
        <c:axId val="8348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311"/>
        <c:crossesAt val="0"/>
        <c:auto val="1"/>
        <c:lblAlgn val="ctr"/>
        <c:lblOffset val="100"/>
        <c:noMultiLvlLbl val="0"/>
      </c:catAx>
      <c:valAx>
        <c:axId val="25642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0980"/>
        <c:axId val="69491796"/>
      </c:lineChart>
      <c:catAx>
        <c:axId val="3412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796"/>
        <c:crossesAt val="0"/>
        <c:auto val="1"/>
        <c:lblAlgn val="ctr"/>
        <c:lblOffset val="100"/>
        <c:noMultiLvlLbl val="0"/>
      </c:catAx>
      <c:valAx>
        <c:axId val="69491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9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7591"/>
        <c:axId val="57946296"/>
      </c:lineChart>
      <c:catAx>
        <c:axId val="3654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296"/>
        <c:crossesAt val="0"/>
        <c:auto val="1"/>
        <c:lblAlgn val="ctr"/>
        <c:lblOffset val="100"/>
        <c:noMultiLvlLbl val="0"/>
      </c:catAx>
      <c:valAx>
        <c:axId val="57946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5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69083"/>
        <c:axId val="13003868"/>
      </c:barChart>
      <c:catAx>
        <c:axId val="566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68"/>
        <c:auto val="1"/>
        <c:lblAlgn val="ctr"/>
        <c:lblOffset val="100"/>
        <c:noMultiLvlLbl val="0"/>
      </c:catAx>
      <c:valAx>
        <c:axId val="13003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15782"/>
        <c:axId val="16973136"/>
      </c:bubbleChart>
      <c:valAx>
        <c:axId val="7601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136"/>
        <c:crossesAt val="0"/>
        <c:crossBetween val="midCat"/>
      </c:valAx>
      <c:valAx>
        <c:axId val="169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331390"/>
        <c:axId val="8682042"/>
      </c:areaChart>
      <c:catAx>
        <c:axId val="9233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42"/>
        <c:auto val="1"/>
        <c:lblAlgn val="ctr"/>
        <c:lblOffset val="100"/>
        <c:noMultiLvlLbl val="0"/>
      </c:catAx>
      <c:valAx>
        <c:axId val="8682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489131"/>
        <c:axId val="54504535"/>
      </c:radarChart>
      <c:catAx>
        <c:axId val="654891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04535"/>
        <c:auto val="1"/>
        <c:lblAlgn val="ctr"/>
        <c:lblOffset val="100"/>
        <c:noMultiLvlLbl val="0"/>
      </c:catAx>
      <c:valAx>
        <c:axId val="54504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6193"/>
        <c:axId val="16208080"/>
      </c:lineChart>
      <c:catAx>
        <c:axId val="7893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080"/>
        <c:auto val="1"/>
        <c:lblAlgn val="ctr"/>
        <c:lblOffset val="100"/>
        <c:noMultiLvlLbl val="0"/>
      </c:catAx>
      <c:valAx>
        <c:axId val="1620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136332"/>
        <c:axId val="40717385"/>
      </c:bubbleChart>
      <c:valAx>
        <c:axId val="6113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385"/>
        <c:crossesAt val="0"/>
        <c:crossBetween val="midCat"/>
      </c:valAx>
      <c:valAx>
        <c:axId val="407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559589"/>
        <c:axId val="28752762"/>
      </c:scatterChart>
      <c:valAx>
        <c:axId val="8055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762"/>
        <c:crossesAt val="0"/>
        <c:crossBetween val="midCat"/>
      </c:valAx>
      <c:valAx>
        <c:axId val="28752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973"/>
        <c:axId val="99748034"/>
      </c:lineChart>
      <c:catAx>
        <c:axId val="533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34"/>
        <c:crossesAt val="0"/>
        <c:auto val="1"/>
        <c:lblAlgn val="ctr"/>
        <c:lblOffset val="100"/>
        <c:noMultiLvlLbl val="0"/>
      </c:catAx>
      <c:valAx>
        <c:axId val="99748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176092"/>
        <c:axId val="56547367"/>
      </c:barChart>
      <c:catAx>
        <c:axId val="2017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367"/>
        <c:crossesAt val="0"/>
        <c:auto val="1"/>
        <c:lblAlgn val="ctr"/>
        <c:lblOffset val="100"/>
        <c:noMultiLvlLbl val="0"/>
      </c:catAx>
      <c:valAx>
        <c:axId val="56547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494427"/>
        <c:axId val="73771951"/>
      </c:areaChart>
      <c:catAx>
        <c:axId val="364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951"/>
        <c:crossesAt val="0"/>
        <c:auto val="1"/>
        <c:lblAlgn val="ctr"/>
        <c:lblOffset val="100"/>
        <c:noMultiLvlLbl val="0"/>
      </c:catAx>
      <c:valAx>
        <c:axId val="7377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714506"/>
        <c:axId val="87466749"/>
      </c:barChart>
      <c:catAx>
        <c:axId val="237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749"/>
        <c:crossesAt val="0"/>
        <c:auto val="1"/>
        <c:lblAlgn val="ctr"/>
        <c:lblOffset val="100"/>
        <c:noMultiLvlLbl val="0"/>
      </c:catAx>
      <c:valAx>
        <c:axId val="874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28531"/>
        <c:axId val="70093878"/>
      </c:bubbleChart>
      <c:valAx>
        <c:axId val="3282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78"/>
        <c:crossesAt val="0"/>
        <c:crossBetween val="midCat"/>
      </c:valAx>
      <c:valAx>
        <c:axId val="700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07001"/>
        <c:axId val="10814376"/>
      </c:bubbleChart>
      <c:valAx>
        <c:axId val="3760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376"/>
        <c:crossesAt val="0"/>
        <c:crossBetween val="midCat"/>
      </c:valAx>
      <c:valAx>
        <c:axId val="108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573008"/>
        <c:axId val="73899366"/>
      </c:barChart>
      <c:catAx>
        <c:axId val="225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366"/>
        <c:crossesAt val="0"/>
        <c:auto val="1"/>
        <c:lblAlgn val="ctr"/>
        <c:lblOffset val="100"/>
        <c:noMultiLvlLbl val="0"/>
      </c:catAx>
      <c:valAx>
        <c:axId val="738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28472"/>
        <c:axId val="64317933"/>
      </c:barChart>
      <c:catAx>
        <c:axId val="61228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933"/>
        <c:crossesAt val="0"/>
        <c:auto val="1"/>
        <c:lblAlgn val="ctr"/>
        <c:lblOffset val="100"/>
        <c:noMultiLvlLbl val="0"/>
      </c:catAx>
      <c:valAx>
        <c:axId val="643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2864"/>
        <c:axId val="87881618"/>
      </c:barChart>
      <c:catAx>
        <c:axId val="280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618"/>
        <c:crossesAt val="0"/>
        <c:auto val="1"/>
        <c:lblAlgn val="ctr"/>
        <c:lblOffset val="100"/>
        <c:noMultiLvlLbl val="0"/>
      </c:catAx>
      <c:valAx>
        <c:axId val="878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