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460605"/>
        <c:axId val="75100292"/>
      </c:scatterChart>
      <c:valAx>
        <c:axId val="2846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292"/>
        <c:crossesAt val="0"/>
        <c:crossBetween val="midCat"/>
      </c:valAx>
      <c:valAx>
        <c:axId val="751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064053"/>
        <c:axId val="6330831"/>
      </c:barChart>
      <c:catAx>
        <c:axId val="9606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31"/>
        <c:crossesAt val="0"/>
        <c:auto val="1"/>
        <c:lblAlgn val="ctr"/>
        <c:lblOffset val="100"/>
        <c:noMultiLvlLbl val="0"/>
      </c:catAx>
      <c:valAx>
        <c:axId val="63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26511"/>
        <c:axId val="48149596"/>
      </c:barChart>
      <c:catAx>
        <c:axId val="2032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596"/>
        <c:crossesAt val="0"/>
        <c:auto val="1"/>
        <c:lblAlgn val="ctr"/>
        <c:lblOffset val="100"/>
        <c:noMultiLvlLbl val="0"/>
      </c:catAx>
      <c:valAx>
        <c:axId val="4814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07067"/>
        <c:axId val="3596504"/>
      </c:barChart>
      <c:catAx>
        <c:axId val="7220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04"/>
        <c:crossesAt val="0"/>
        <c:auto val="1"/>
        <c:lblAlgn val="ctr"/>
        <c:lblOffset val="100"/>
        <c:noMultiLvlLbl val="0"/>
      </c:catAx>
      <c:valAx>
        <c:axId val="35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587537"/>
        <c:axId val="55736344"/>
      </c:areaChart>
      <c:catAx>
        <c:axId val="7058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344"/>
        <c:crossesAt val="0"/>
        <c:auto val="1"/>
        <c:lblAlgn val="ctr"/>
        <c:lblOffset val="100"/>
        <c:noMultiLvlLbl val="0"/>
      </c:catAx>
      <c:valAx>
        <c:axId val="557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582411"/>
        <c:axId val="84776179"/>
      </c:areaChart>
      <c:catAx>
        <c:axId val="2358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179"/>
        <c:crossesAt val="0"/>
        <c:auto val="1"/>
        <c:lblAlgn val="ctr"/>
        <c:lblOffset val="100"/>
        <c:noMultiLvlLbl val="0"/>
      </c:catAx>
      <c:valAx>
        <c:axId val="847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574910"/>
        <c:axId val="96472194"/>
      </c:areaChart>
      <c:catAx>
        <c:axId val="3857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194"/>
        <c:crossesAt val="0"/>
        <c:auto val="1"/>
        <c:lblAlgn val="ctr"/>
        <c:lblOffset val="100"/>
        <c:noMultiLvlLbl val="0"/>
      </c:catAx>
      <c:valAx>
        <c:axId val="9647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8934"/>
        <c:axId val="42109785"/>
      </c:lineChart>
      <c:catAx>
        <c:axId val="4648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785"/>
        <c:crossesAt val="0"/>
        <c:auto val="1"/>
        <c:lblAlgn val="ctr"/>
        <c:lblOffset val="100"/>
        <c:noMultiLvlLbl val="0"/>
      </c:catAx>
      <c:valAx>
        <c:axId val="421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7811"/>
        <c:axId val="58316961"/>
      </c:lineChart>
      <c:catAx>
        <c:axId val="7373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961"/>
        <c:crossesAt val="0"/>
        <c:auto val="1"/>
        <c:lblAlgn val="ctr"/>
        <c:lblOffset val="100"/>
        <c:noMultiLvlLbl val="0"/>
      </c:catAx>
      <c:valAx>
        <c:axId val="583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9143"/>
        <c:axId val="4193030"/>
      </c:lineChart>
      <c:catAx>
        <c:axId val="6020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30"/>
        <c:crossesAt val="0"/>
        <c:auto val="1"/>
        <c:lblAlgn val="ctr"/>
        <c:lblOffset val="100"/>
        <c:noMultiLvlLbl val="0"/>
      </c:catAx>
      <c:valAx>
        <c:axId val="41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329510"/>
        <c:axId val="54532150"/>
      </c:scatterChart>
      <c:valAx>
        <c:axId val="963295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150"/>
        <c:crossesAt val="0"/>
        <c:crossBetween val="midCat"/>
      </c:valAx>
      <c:valAx>
        <c:axId val="545321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589223"/>
        <c:axId val="31495514"/>
      </c:radarChart>
      <c:catAx>
        <c:axId val="79589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514"/>
        <c:crossesAt val="0"/>
        <c:auto val="1"/>
        <c:lblAlgn val="ctr"/>
        <c:lblOffset val="100"/>
        <c:noMultiLvlLbl val="0"/>
      </c:catAx>
      <c:valAx>
        <c:axId val="31495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055175"/>
        <c:axId val="87352692"/>
      </c:radarChart>
      <c:catAx>
        <c:axId val="86055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692"/>
        <c:crossesAt val="0"/>
        <c:auto val="1"/>
        <c:lblAlgn val="ctr"/>
        <c:lblOffset val="100"/>
        <c:noMultiLvlLbl val="0"/>
      </c:catAx>
      <c:valAx>
        <c:axId val="87352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06363"/>
        <c:axId val="22982474"/>
      </c:radarChart>
      <c:catAx>
        <c:axId val="20606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474"/>
        <c:crossesAt val="0"/>
        <c:auto val="1"/>
        <c:lblAlgn val="ctr"/>
        <c:lblOffset val="100"/>
        <c:noMultiLvlLbl val="0"/>
      </c:catAx>
      <c:valAx>
        <c:axId val="22982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6984"/>
        <c:axId val="83632766"/>
      </c:lineChart>
      <c:catAx>
        <c:axId val="5123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66"/>
        <c:crossesAt val="0"/>
        <c:auto val="1"/>
        <c:lblAlgn val="ctr"/>
        <c:lblOffset val="100"/>
        <c:noMultiLvlLbl val="0"/>
      </c:catAx>
      <c:valAx>
        <c:axId val="83632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94632"/>
        <c:axId val="93722833"/>
      </c:bubbleChart>
      <c:valAx>
        <c:axId val="3429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833"/>
        <c:crossesAt val="0"/>
        <c:crossBetween val="midCat"/>
      </c:valAx>
      <c:valAx>
        <c:axId val="937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5504"/>
        <c:axId val="72430610"/>
      </c:lineChart>
      <c:catAx>
        <c:axId val="533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610"/>
        <c:crossesAt val="0"/>
        <c:auto val="1"/>
        <c:lblAlgn val="ctr"/>
        <c:lblOffset val="100"/>
        <c:noMultiLvlLbl val="0"/>
      </c:catAx>
      <c:valAx>
        <c:axId val="72430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3529"/>
        <c:axId val="19285461"/>
      </c:lineChart>
      <c:catAx>
        <c:axId val="9004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61"/>
        <c:crossesAt val="0"/>
        <c:auto val="1"/>
        <c:lblAlgn val="ctr"/>
        <c:lblOffset val="100"/>
        <c:noMultiLvlLbl val="0"/>
      </c:catAx>
      <c:valAx>
        <c:axId val="19285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3160"/>
        <c:axId val="35907205"/>
      </c:lineChart>
      <c:catAx>
        <c:axId val="1979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205"/>
        <c:crossesAt val="0"/>
        <c:auto val="1"/>
        <c:lblAlgn val="ctr"/>
        <c:lblOffset val="100"/>
        <c:noMultiLvlLbl val="0"/>
      </c:catAx>
      <c:valAx>
        <c:axId val="359072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1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9892"/>
        <c:axId val="34796073"/>
      </c:lineChart>
      <c:catAx>
        <c:axId val="4778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073"/>
        <c:crossesAt val="0"/>
        <c:auto val="1"/>
        <c:lblAlgn val="ctr"/>
        <c:lblOffset val="100"/>
        <c:noMultiLvlLbl val="0"/>
      </c:catAx>
      <c:valAx>
        <c:axId val="34796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9236"/>
        <c:axId val="1858808"/>
      </c:lineChart>
      <c:catAx>
        <c:axId val="7783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08"/>
        <c:crossesAt val="0"/>
        <c:auto val="1"/>
        <c:lblAlgn val="ctr"/>
        <c:lblOffset val="100"/>
        <c:noMultiLvlLbl val="0"/>
      </c:catAx>
      <c:valAx>
        <c:axId val="1858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2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1804"/>
        <c:axId val="54059946"/>
      </c:lineChart>
      <c:catAx>
        <c:axId val="8878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946"/>
        <c:crossesAt val="0"/>
        <c:auto val="1"/>
        <c:lblAlgn val="ctr"/>
        <c:lblOffset val="100"/>
        <c:noMultiLvlLbl val="0"/>
      </c:catAx>
      <c:valAx>
        <c:axId val="54059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5820"/>
        <c:axId val="32089277"/>
      </c:lineChart>
      <c:catAx>
        <c:axId val="8847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277"/>
        <c:crossesAt val="0"/>
        <c:auto val="1"/>
        <c:lblAlgn val="ctr"/>
        <c:lblOffset val="100"/>
        <c:noMultiLvlLbl val="0"/>
      </c:catAx>
      <c:valAx>
        <c:axId val="32089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8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366"/>
        <c:axId val="14758595"/>
      </c:lineChart>
      <c:catAx>
        <c:axId val="512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595"/>
        <c:crossesAt val="0"/>
        <c:auto val="1"/>
        <c:lblAlgn val="ctr"/>
        <c:lblOffset val="100"/>
        <c:noMultiLvlLbl val="0"/>
      </c:catAx>
      <c:valAx>
        <c:axId val="1475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02467"/>
        <c:axId val="67191895"/>
      </c:barChart>
      <c:catAx>
        <c:axId val="101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895"/>
        <c:auto val="1"/>
        <c:lblAlgn val="ctr"/>
        <c:lblOffset val="100"/>
        <c:noMultiLvlLbl val="0"/>
      </c:catAx>
      <c:valAx>
        <c:axId val="67191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31186"/>
        <c:axId val="98663741"/>
      </c:bubbleChart>
      <c:valAx>
        <c:axId val="8593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741"/>
        <c:crossesAt val="0"/>
        <c:crossBetween val="midCat"/>
      </c:valAx>
      <c:valAx>
        <c:axId val="986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011632"/>
        <c:axId val="91906189"/>
      </c:areaChart>
      <c:catAx>
        <c:axId val="7301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189"/>
        <c:auto val="1"/>
        <c:lblAlgn val="ctr"/>
        <c:lblOffset val="100"/>
        <c:noMultiLvlLbl val="0"/>
      </c:catAx>
      <c:valAx>
        <c:axId val="91906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577801"/>
        <c:axId val="2671822"/>
      </c:radarChart>
      <c:catAx>
        <c:axId val="355778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1822"/>
        <c:auto val="1"/>
        <c:lblAlgn val="ctr"/>
        <c:lblOffset val="100"/>
        <c:noMultiLvlLbl val="0"/>
      </c:catAx>
      <c:valAx>
        <c:axId val="2671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4864"/>
        <c:axId val="86045773"/>
      </c:lineChart>
      <c:catAx>
        <c:axId val="986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773"/>
        <c:auto val="1"/>
        <c:lblAlgn val="ctr"/>
        <c:lblOffset val="100"/>
        <c:noMultiLvlLbl val="0"/>
      </c:catAx>
      <c:valAx>
        <c:axId val="86045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206194"/>
        <c:axId val="77625330"/>
      </c:bubbleChart>
      <c:valAx>
        <c:axId val="2220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330"/>
        <c:crossesAt val="0"/>
        <c:crossBetween val="midCat"/>
      </c:valAx>
      <c:valAx>
        <c:axId val="776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668512"/>
        <c:axId val="82122249"/>
      </c:scatterChart>
      <c:valAx>
        <c:axId val="5066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249"/>
        <c:crossesAt val="0"/>
        <c:crossBetween val="midCat"/>
      </c:valAx>
      <c:valAx>
        <c:axId val="82122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7104"/>
        <c:axId val="36811522"/>
      </c:lineChart>
      <c:catAx>
        <c:axId val="5381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522"/>
        <c:crossesAt val="0"/>
        <c:auto val="1"/>
        <c:lblAlgn val="ctr"/>
        <c:lblOffset val="100"/>
        <c:noMultiLvlLbl val="0"/>
      </c:catAx>
      <c:valAx>
        <c:axId val="36811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9835"/>
        <c:axId val="12281952"/>
      </c:barChart>
      <c:catAx>
        <c:axId val="70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52"/>
        <c:crossesAt val="0"/>
        <c:auto val="1"/>
        <c:lblAlgn val="ctr"/>
        <c:lblOffset val="100"/>
        <c:noMultiLvlLbl val="0"/>
      </c:catAx>
      <c:valAx>
        <c:axId val="12281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125713"/>
        <c:axId val="78426473"/>
      </c:areaChart>
      <c:catAx>
        <c:axId val="7212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473"/>
        <c:crossesAt val="0"/>
        <c:auto val="1"/>
        <c:lblAlgn val="ctr"/>
        <c:lblOffset val="100"/>
        <c:noMultiLvlLbl val="0"/>
      </c:catAx>
      <c:valAx>
        <c:axId val="7842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070793"/>
        <c:axId val="29227303"/>
      </c:barChart>
      <c:catAx>
        <c:axId val="8907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303"/>
        <c:crossesAt val="0"/>
        <c:auto val="1"/>
        <c:lblAlgn val="ctr"/>
        <c:lblOffset val="100"/>
        <c:noMultiLvlLbl val="0"/>
      </c:catAx>
      <c:valAx>
        <c:axId val="292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90993"/>
        <c:axId val="82118581"/>
      </c:bubbleChart>
      <c:valAx>
        <c:axId val="6499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581"/>
        <c:crossesAt val="0"/>
        <c:crossBetween val="midCat"/>
      </c:valAx>
      <c:valAx>
        <c:axId val="821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93915"/>
        <c:axId val="82274251"/>
      </c:bubbleChart>
      <c:valAx>
        <c:axId val="153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251"/>
        <c:crossesAt val="0"/>
        <c:crossBetween val="midCat"/>
      </c:valAx>
      <c:valAx>
        <c:axId val="822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57390"/>
        <c:axId val="65291238"/>
      </c:barChart>
      <c:catAx>
        <c:axId val="95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238"/>
        <c:crossesAt val="0"/>
        <c:auto val="1"/>
        <c:lblAlgn val="ctr"/>
        <c:lblOffset val="100"/>
        <c:noMultiLvlLbl val="0"/>
      </c:catAx>
      <c:valAx>
        <c:axId val="652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46361"/>
        <c:axId val="40865218"/>
      </c:barChart>
      <c:catAx>
        <c:axId val="99246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218"/>
        <c:crossesAt val="0"/>
        <c:auto val="1"/>
        <c:lblAlgn val="ctr"/>
        <c:lblOffset val="100"/>
        <c:noMultiLvlLbl val="0"/>
      </c:catAx>
      <c:valAx>
        <c:axId val="408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87539"/>
        <c:axId val="87474691"/>
      </c:barChart>
      <c:catAx>
        <c:axId val="5448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691"/>
        <c:crossesAt val="0"/>
        <c:auto val="1"/>
        <c:lblAlgn val="ctr"/>
        <c:lblOffset val="100"/>
        <c:noMultiLvlLbl val="0"/>
      </c:catAx>
      <c:valAx>
        <c:axId val="874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