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83813"/>
        <c:axId val="38168791"/>
      </c:scatterChart>
      <c:valAx>
        <c:axId val="8158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791"/>
        <c:crossesAt val="0"/>
        <c:crossBetween val="midCat"/>
      </c:valAx>
      <c:valAx>
        <c:axId val="3816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7780"/>
        <c:axId val="48986168"/>
      </c:scatterChart>
      <c:valAx>
        <c:axId val="255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168"/>
        <c:crossesAt val="0"/>
        <c:crossBetween val="midCat"/>
      </c:valAx>
      <c:valAx>
        <c:axId val="4898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26777"/>
        <c:axId val="55341076"/>
      </c:scatterChart>
      <c:valAx>
        <c:axId val="9722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076"/>
        <c:crossesAt val="0"/>
        <c:crossBetween val="midCat"/>
      </c:valAx>
      <c:valAx>
        <c:axId val="5534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57120"/>
        <c:axId val="30314872"/>
      </c:scatterChart>
      <c:valAx>
        <c:axId val="3245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872"/>
        <c:crossesAt val="0"/>
        <c:crossBetween val="midCat"/>
      </c:valAx>
      <c:valAx>
        <c:axId val="3031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