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3085"/>
        <c:axId val="75055445"/>
      </c:barChart>
      <c:catAx>
        <c:axId val="806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445"/>
        <c:auto val="1"/>
        <c:lblAlgn val="ctr"/>
        <c:lblOffset val="100"/>
        <c:noMultiLvlLbl val="0"/>
      </c:catAx>
      <c:valAx>
        <c:axId val="7505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26255"/>
        <c:axId val="87169351"/>
      </c:barChart>
      <c:catAx>
        <c:axId val="1002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351"/>
        <c:auto val="1"/>
        <c:lblAlgn val="ctr"/>
        <c:lblOffset val="100"/>
        <c:noMultiLvlLbl val="0"/>
      </c:catAx>
      <c:valAx>
        <c:axId val="8716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93202"/>
        <c:axId val="81286843"/>
      </c:barChart>
      <c:catAx>
        <c:axId val="5059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843"/>
        <c:auto val="1"/>
        <c:lblAlgn val="ctr"/>
        <c:lblOffset val="100"/>
        <c:noMultiLvlLbl val="0"/>
      </c:catAx>
      <c:valAx>
        <c:axId val="8128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47720"/>
        <c:axId val="82773750"/>
      </c:barChart>
      <c:catAx>
        <c:axId val="2024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750"/>
        <c:auto val="1"/>
        <c:lblAlgn val="ctr"/>
        <c:lblOffset val="100"/>
        <c:noMultiLvlLbl val="0"/>
      </c:catAx>
      <c:valAx>
        <c:axId val="8277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18411"/>
        <c:axId val="84795293"/>
      </c:barChart>
      <c:catAx>
        <c:axId val="2261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293"/>
        <c:auto val="1"/>
        <c:lblAlgn val="ctr"/>
        <c:lblOffset val="100"/>
        <c:noMultiLvlLbl val="0"/>
      </c:catAx>
      <c:valAx>
        <c:axId val="8479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5561"/>
        <c:axId val="11424736"/>
      </c:barChart>
      <c:catAx>
        <c:axId val="351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736"/>
        <c:auto val="1"/>
        <c:lblAlgn val="ctr"/>
        <c:lblOffset val="100"/>
        <c:noMultiLvlLbl val="0"/>
      </c:catAx>
      <c:valAx>
        <c:axId val="1142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46658"/>
        <c:axId val="88763135"/>
      </c:barChart>
      <c:catAx>
        <c:axId val="3144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135"/>
        <c:auto val="1"/>
        <c:lblAlgn val="ctr"/>
        <c:lblOffset val="100"/>
        <c:noMultiLvlLbl val="0"/>
      </c:catAx>
      <c:valAx>
        <c:axId val="8876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50291"/>
        <c:axId val="97692269"/>
      </c:barChart>
      <c:catAx>
        <c:axId val="1275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269"/>
        <c:auto val="1"/>
        <c:lblAlgn val="ctr"/>
        <c:lblOffset val="100"/>
        <c:noMultiLvlLbl val="0"/>
      </c:catAx>
      <c:valAx>
        <c:axId val="9769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28252"/>
        <c:axId val="93935402"/>
      </c:barChart>
      <c:catAx>
        <c:axId val="9832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402"/>
        <c:auto val="1"/>
        <c:lblAlgn val="ctr"/>
        <c:lblOffset val="100"/>
        <c:noMultiLvlLbl val="0"/>
      </c:catAx>
      <c:valAx>
        <c:axId val="9393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78882"/>
        <c:axId val="93683384"/>
      </c:barChart>
      <c:catAx>
        <c:axId val="5517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384"/>
        <c:auto val="1"/>
        <c:lblAlgn val="ctr"/>
        <c:lblOffset val="100"/>
        <c:noMultiLvlLbl val="0"/>
      </c:catAx>
      <c:valAx>
        <c:axId val="9368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88368"/>
        <c:axId val="27321088"/>
      </c:barChart>
      <c:catAx>
        <c:axId val="3708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088"/>
        <c:auto val="1"/>
        <c:lblAlgn val="ctr"/>
        <c:lblOffset val="100"/>
        <c:noMultiLvlLbl val="0"/>
      </c:catAx>
      <c:valAx>
        <c:axId val="2732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00705"/>
        <c:axId val="59906684"/>
      </c:barChart>
      <c:catAx>
        <c:axId val="3400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684"/>
        <c:auto val="1"/>
        <c:lblAlgn val="ctr"/>
        <c:lblOffset val="100"/>
        <c:noMultiLvlLbl val="0"/>
      </c:catAx>
      <c:valAx>
        <c:axId val="5990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67426"/>
        <c:axId val="28449482"/>
      </c:barChart>
      <c:catAx>
        <c:axId val="8246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482"/>
        <c:auto val="1"/>
        <c:lblAlgn val="ctr"/>
        <c:lblOffset val="100"/>
        <c:noMultiLvlLbl val="0"/>
      </c:catAx>
      <c:valAx>
        <c:axId val="2844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94842"/>
        <c:axId val="21840007"/>
      </c:barChart>
      <c:catAx>
        <c:axId val="5569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007"/>
        <c:auto val="1"/>
        <c:lblAlgn val="ctr"/>
        <c:lblOffset val="100"/>
        <c:noMultiLvlLbl val="0"/>
      </c:catAx>
      <c:valAx>
        <c:axId val="2184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30523"/>
        <c:axId val="24353456"/>
      </c:barChart>
      <c:catAx>
        <c:axId val="9153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456"/>
        <c:auto val="1"/>
        <c:lblAlgn val="ctr"/>
        <c:lblOffset val="100"/>
        <c:noMultiLvlLbl val="0"/>
      </c:catAx>
      <c:valAx>
        <c:axId val="2435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30063"/>
        <c:axId val="18025257"/>
      </c:barChart>
      <c:catAx>
        <c:axId val="6623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257"/>
        <c:auto val="1"/>
        <c:lblAlgn val="ctr"/>
        <c:lblOffset val="100"/>
        <c:noMultiLvlLbl val="0"/>
      </c:catAx>
      <c:valAx>
        <c:axId val="1802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02632"/>
        <c:axId val="62656143"/>
      </c:barChart>
      <c:catAx>
        <c:axId val="2380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143"/>
        <c:auto val="1"/>
        <c:lblAlgn val="ctr"/>
        <c:lblOffset val="100"/>
        <c:noMultiLvlLbl val="0"/>
      </c:catAx>
      <c:valAx>
        <c:axId val="6265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68944"/>
        <c:axId val="42865441"/>
      </c:barChart>
      <c:catAx>
        <c:axId val="9806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441"/>
        <c:auto val="1"/>
        <c:lblAlgn val="ctr"/>
        <c:lblOffset val="100"/>
        <c:noMultiLvlLbl val="0"/>
      </c:catAx>
      <c:valAx>
        <c:axId val="4286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