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19906"/>
        <c:axId val="63254242"/>
      </c:scatterChart>
      <c:valAx>
        <c:axId val="3661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242"/>
        <c:crossesAt val="0"/>
        <c:crossBetween val="midCat"/>
      </c:valAx>
      <c:valAx>
        <c:axId val="6325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16931"/>
        <c:axId val="45044862"/>
      </c:scatterChart>
      <c:valAx>
        <c:axId val="1001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862"/>
        <c:crossesAt val="0"/>
        <c:crossBetween val="midCat"/>
      </c:valAx>
      <c:valAx>
        <c:axId val="4504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00184"/>
        <c:axId val="93792389"/>
      </c:scatterChart>
      <c:valAx>
        <c:axId val="8530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89"/>
        <c:crossesAt val="0"/>
        <c:crossBetween val="midCat"/>
      </c:valAx>
      <c:valAx>
        <c:axId val="9379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6690"/>
        <c:axId val="67646935"/>
      </c:scatterChart>
      <c:valAx>
        <c:axId val="3284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935"/>
        <c:crossesAt val="0"/>
        <c:crossBetween val="midCat"/>
      </c:valAx>
      <c:valAx>
        <c:axId val="6764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