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44930"/>
        <c:axId val="4259220"/>
      </c:barChart>
      <c:catAx>
        <c:axId val="197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0"/>
        <c:auto val="1"/>
        <c:lblAlgn val="ctr"/>
        <c:lblOffset val="100"/>
        <c:noMultiLvlLbl val="0"/>
      </c:catAx>
      <c:valAx>
        <c:axId val="42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9129"/>
        <c:axId val="35332059"/>
      </c:barChart>
      <c:catAx>
        <c:axId val="623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59"/>
        <c:auto val="1"/>
        <c:lblAlgn val="ctr"/>
        <c:lblOffset val="100"/>
        <c:noMultiLvlLbl val="0"/>
      </c:catAx>
      <c:valAx>
        <c:axId val="353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2997"/>
        <c:axId val="33007532"/>
      </c:barChart>
      <c:catAx>
        <c:axId val="551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532"/>
        <c:auto val="1"/>
        <c:lblAlgn val="ctr"/>
        <c:lblOffset val="100"/>
        <c:noMultiLvlLbl val="0"/>
      </c:catAx>
      <c:valAx>
        <c:axId val="330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1609"/>
        <c:axId val="91450338"/>
      </c:barChart>
      <c:catAx>
        <c:axId val="7483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338"/>
        <c:auto val="1"/>
        <c:lblAlgn val="ctr"/>
        <c:lblOffset val="100"/>
        <c:noMultiLvlLbl val="0"/>
      </c:catAx>
      <c:valAx>
        <c:axId val="914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2986"/>
        <c:axId val="62540173"/>
      </c:barChart>
      <c:catAx>
        <c:axId val="310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73"/>
        <c:auto val="1"/>
        <c:lblAlgn val="ctr"/>
        <c:lblOffset val="100"/>
        <c:noMultiLvlLbl val="0"/>
      </c:catAx>
      <c:valAx>
        <c:axId val="625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506"/>
        <c:axId val="16531171"/>
      </c:barChart>
      <c:catAx>
        <c:axId val="42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71"/>
        <c:auto val="1"/>
        <c:lblAlgn val="ctr"/>
        <c:lblOffset val="100"/>
        <c:noMultiLvlLbl val="0"/>
      </c:catAx>
      <c:valAx>
        <c:axId val="165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7482"/>
        <c:axId val="90519689"/>
      </c:barChart>
      <c:catAx>
        <c:axId val="895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89"/>
        <c:auto val="1"/>
        <c:lblAlgn val="ctr"/>
        <c:lblOffset val="100"/>
        <c:noMultiLvlLbl val="0"/>
      </c:catAx>
      <c:valAx>
        <c:axId val="905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9246"/>
        <c:axId val="11627462"/>
      </c:barChart>
      <c:catAx>
        <c:axId val="485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462"/>
        <c:auto val="1"/>
        <c:lblAlgn val="ctr"/>
        <c:lblOffset val="100"/>
        <c:noMultiLvlLbl val="0"/>
      </c:catAx>
      <c:valAx>
        <c:axId val="116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5212"/>
        <c:axId val="77102274"/>
      </c:barChart>
      <c:catAx>
        <c:axId val="225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274"/>
        <c:auto val="1"/>
        <c:lblAlgn val="ctr"/>
        <c:lblOffset val="100"/>
        <c:noMultiLvlLbl val="0"/>
      </c:catAx>
      <c:valAx>
        <c:axId val="771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5916"/>
        <c:axId val="93753517"/>
      </c:barChart>
      <c:catAx>
        <c:axId val="214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517"/>
        <c:auto val="1"/>
        <c:lblAlgn val="ctr"/>
        <c:lblOffset val="100"/>
        <c:noMultiLvlLbl val="0"/>
      </c:catAx>
      <c:valAx>
        <c:axId val="937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8147"/>
        <c:axId val="28681825"/>
      </c:barChart>
      <c:catAx>
        <c:axId val="334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825"/>
        <c:auto val="1"/>
        <c:lblAlgn val="ctr"/>
        <c:lblOffset val="100"/>
        <c:noMultiLvlLbl val="0"/>
      </c:catAx>
      <c:valAx>
        <c:axId val="286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7179"/>
        <c:axId val="53038594"/>
      </c:barChart>
      <c:catAx>
        <c:axId val="3675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594"/>
        <c:auto val="1"/>
        <c:lblAlgn val="ctr"/>
        <c:lblOffset val="100"/>
        <c:noMultiLvlLbl val="0"/>
      </c:catAx>
      <c:valAx>
        <c:axId val="530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63841"/>
        <c:axId val="19338421"/>
      </c:barChart>
      <c:catAx>
        <c:axId val="7966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21"/>
        <c:auto val="1"/>
        <c:lblAlgn val="ctr"/>
        <c:lblOffset val="100"/>
        <c:noMultiLvlLbl val="0"/>
      </c:catAx>
      <c:valAx>
        <c:axId val="193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3070"/>
        <c:axId val="95401029"/>
      </c:barChart>
      <c:catAx>
        <c:axId val="633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029"/>
        <c:auto val="1"/>
        <c:lblAlgn val="ctr"/>
        <c:lblOffset val="100"/>
        <c:noMultiLvlLbl val="0"/>
      </c:catAx>
      <c:valAx>
        <c:axId val="954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5338"/>
        <c:axId val="78779749"/>
      </c:barChart>
      <c:catAx>
        <c:axId val="178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749"/>
        <c:auto val="1"/>
        <c:lblAlgn val="ctr"/>
        <c:lblOffset val="100"/>
        <c:noMultiLvlLbl val="0"/>
      </c:catAx>
      <c:valAx>
        <c:axId val="787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23545"/>
        <c:axId val="5931056"/>
      </c:barChart>
      <c:catAx>
        <c:axId val="539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6"/>
        <c:auto val="1"/>
        <c:lblAlgn val="ctr"/>
        <c:lblOffset val="100"/>
        <c:noMultiLvlLbl val="0"/>
      </c:catAx>
      <c:valAx>
        <c:axId val="59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80741"/>
        <c:axId val="30317797"/>
      </c:barChart>
      <c:catAx>
        <c:axId val="4838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797"/>
        <c:auto val="1"/>
        <c:lblAlgn val="ctr"/>
        <c:lblOffset val="100"/>
        <c:noMultiLvlLbl val="0"/>
      </c:catAx>
      <c:valAx>
        <c:axId val="303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7567"/>
        <c:axId val="99096575"/>
      </c:barChart>
      <c:catAx>
        <c:axId val="216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575"/>
        <c:auto val="1"/>
        <c:lblAlgn val="ctr"/>
        <c:lblOffset val="100"/>
        <c:noMultiLvlLbl val="0"/>
      </c:catAx>
      <c:valAx>
        <c:axId val="990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