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0608"/>
        <c:axId val="17413994"/>
      </c:scatterChart>
      <c:valAx>
        <c:axId val="9780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994"/>
        <c:crossesAt val="0"/>
        <c:crossBetween val="midCat"/>
      </c:valAx>
      <c:valAx>
        <c:axId val="17413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81710"/>
        <c:axId val="81974452"/>
      </c:scatterChart>
      <c:valAx>
        <c:axId val="19581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452"/>
        <c:crossesAt val="0"/>
        <c:crossBetween val="midCat"/>
      </c:valAx>
      <c:valAx>
        <c:axId val="81974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6681"/>
        <c:axId val="37921939"/>
      </c:scatterChart>
      <c:valAx>
        <c:axId val="8086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1939"/>
        <c:crossesAt val="0"/>
        <c:crossBetween val="midCat"/>
      </c:valAx>
      <c:valAx>
        <c:axId val="37921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82958"/>
        <c:axId val="54499281"/>
      </c:scatterChart>
      <c:valAx>
        <c:axId val="99282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281"/>
        <c:crossesAt val="0"/>
        <c:crossBetween val="midCat"/>
      </c:valAx>
      <c:valAx>
        <c:axId val="54499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