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498295"/>
        <c:axId val="95882648"/>
      </c:barChart>
      <c:catAx>
        <c:axId val="95498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2648"/>
        <c:auto val="1"/>
        <c:lblAlgn val="ctr"/>
        <c:lblOffset val="100"/>
        <c:noMultiLvlLbl val="0"/>
      </c:catAx>
      <c:valAx>
        <c:axId val="9588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8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930682"/>
        <c:axId val="46453034"/>
      </c:barChart>
      <c:catAx>
        <c:axId val="41930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3034"/>
        <c:auto val="1"/>
        <c:lblAlgn val="ctr"/>
        <c:lblOffset val="100"/>
        <c:noMultiLvlLbl val="0"/>
      </c:catAx>
      <c:valAx>
        <c:axId val="4645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0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925214"/>
        <c:axId val="86869849"/>
      </c:barChart>
      <c:catAx>
        <c:axId val="67925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9849"/>
        <c:auto val="1"/>
        <c:lblAlgn val="ctr"/>
        <c:lblOffset val="100"/>
        <c:noMultiLvlLbl val="0"/>
      </c:catAx>
      <c:valAx>
        <c:axId val="8686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5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626459"/>
        <c:axId val="3297580"/>
      </c:barChart>
      <c:catAx>
        <c:axId val="88626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580"/>
        <c:auto val="1"/>
        <c:lblAlgn val="ctr"/>
        <c:lblOffset val="100"/>
        <c:noMultiLvlLbl val="0"/>
      </c:catAx>
      <c:valAx>
        <c:axId val="329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6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442569"/>
        <c:axId val="32350877"/>
      </c:barChart>
      <c:catAx>
        <c:axId val="41442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0877"/>
        <c:auto val="1"/>
        <c:lblAlgn val="ctr"/>
        <c:lblOffset val="100"/>
        <c:noMultiLvlLbl val="0"/>
      </c:catAx>
      <c:valAx>
        <c:axId val="3235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2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892275"/>
        <c:axId val="68263082"/>
      </c:barChart>
      <c:catAx>
        <c:axId val="86892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3082"/>
        <c:auto val="1"/>
        <c:lblAlgn val="ctr"/>
        <c:lblOffset val="100"/>
        <c:noMultiLvlLbl val="0"/>
      </c:catAx>
      <c:valAx>
        <c:axId val="6826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2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87842"/>
        <c:axId val="85327362"/>
      </c:barChart>
      <c:catAx>
        <c:axId val="8128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7362"/>
        <c:auto val="1"/>
        <c:lblAlgn val="ctr"/>
        <c:lblOffset val="100"/>
        <c:noMultiLvlLbl val="0"/>
      </c:catAx>
      <c:valAx>
        <c:axId val="8532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873397"/>
        <c:axId val="17429679"/>
      </c:barChart>
      <c:catAx>
        <c:axId val="48873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9679"/>
        <c:auto val="1"/>
        <c:lblAlgn val="ctr"/>
        <c:lblOffset val="100"/>
        <c:noMultiLvlLbl val="0"/>
      </c:catAx>
      <c:valAx>
        <c:axId val="1742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703049"/>
        <c:axId val="85560879"/>
      </c:barChart>
      <c:catAx>
        <c:axId val="85703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0879"/>
        <c:auto val="1"/>
        <c:lblAlgn val="ctr"/>
        <c:lblOffset val="100"/>
        <c:noMultiLvlLbl val="0"/>
      </c:catAx>
      <c:valAx>
        <c:axId val="8556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3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320013"/>
        <c:axId val="62145129"/>
      </c:barChart>
      <c:catAx>
        <c:axId val="99320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5129"/>
        <c:auto val="1"/>
        <c:lblAlgn val="ctr"/>
        <c:lblOffset val="100"/>
        <c:noMultiLvlLbl val="0"/>
      </c:catAx>
      <c:valAx>
        <c:axId val="6214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0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15302"/>
        <c:axId val="85364151"/>
      </c:barChart>
      <c:catAx>
        <c:axId val="611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4151"/>
        <c:auto val="1"/>
        <c:lblAlgn val="ctr"/>
        <c:lblOffset val="100"/>
        <c:noMultiLvlLbl val="0"/>
      </c:catAx>
      <c:valAx>
        <c:axId val="8536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05006"/>
        <c:axId val="11710745"/>
      </c:barChart>
      <c:catAx>
        <c:axId val="91905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0745"/>
        <c:auto val="1"/>
        <c:lblAlgn val="ctr"/>
        <c:lblOffset val="100"/>
        <c:noMultiLvlLbl val="0"/>
      </c:catAx>
      <c:valAx>
        <c:axId val="1171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5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541220"/>
        <c:axId val="78953369"/>
      </c:barChart>
      <c:catAx>
        <c:axId val="54541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3369"/>
        <c:auto val="1"/>
        <c:lblAlgn val="ctr"/>
        <c:lblOffset val="100"/>
        <c:noMultiLvlLbl val="0"/>
      </c:catAx>
      <c:valAx>
        <c:axId val="7895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1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425461"/>
        <c:axId val="49705512"/>
      </c:barChart>
      <c:catAx>
        <c:axId val="39425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5512"/>
        <c:auto val="1"/>
        <c:lblAlgn val="ctr"/>
        <c:lblOffset val="100"/>
        <c:noMultiLvlLbl val="0"/>
      </c:catAx>
      <c:valAx>
        <c:axId val="4970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5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781431"/>
        <c:axId val="43082349"/>
      </c:barChart>
      <c:catAx>
        <c:axId val="6578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2349"/>
        <c:auto val="1"/>
        <c:lblAlgn val="ctr"/>
        <c:lblOffset val="100"/>
        <c:noMultiLvlLbl val="0"/>
      </c:catAx>
      <c:valAx>
        <c:axId val="4308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044143"/>
        <c:axId val="65506507"/>
      </c:barChart>
      <c:catAx>
        <c:axId val="35044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6507"/>
        <c:auto val="1"/>
        <c:lblAlgn val="ctr"/>
        <c:lblOffset val="100"/>
        <c:noMultiLvlLbl val="0"/>
      </c:catAx>
      <c:valAx>
        <c:axId val="6550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4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284124"/>
        <c:axId val="7806183"/>
      </c:barChart>
      <c:catAx>
        <c:axId val="35284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183"/>
        <c:auto val="1"/>
        <c:lblAlgn val="ctr"/>
        <c:lblOffset val="100"/>
        <c:noMultiLvlLbl val="0"/>
      </c:catAx>
      <c:valAx>
        <c:axId val="780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4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59761"/>
        <c:axId val="42139430"/>
      </c:barChart>
      <c:catAx>
        <c:axId val="2159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9430"/>
        <c:auto val="1"/>
        <c:lblAlgn val="ctr"/>
        <c:lblOffset val="100"/>
        <c:noMultiLvlLbl val="0"/>
      </c:catAx>
      <c:valAx>
        <c:axId val="4213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