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3726"/>
        <c:axId val="81774420"/>
      </c:scatterChart>
      <c:valAx>
        <c:axId val="303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420"/>
        <c:crossesAt val="0"/>
        <c:crossBetween val="midCat"/>
      </c:valAx>
      <c:valAx>
        <c:axId val="8177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2934"/>
        <c:axId val="86179752"/>
      </c:scatterChart>
      <c:valAx>
        <c:axId val="7126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752"/>
        <c:crossesAt val="0"/>
        <c:crossBetween val="midCat"/>
      </c:valAx>
      <c:valAx>
        <c:axId val="8617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3855"/>
        <c:axId val="83652508"/>
      </c:scatterChart>
      <c:valAx>
        <c:axId val="3477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08"/>
        <c:crossesAt val="0"/>
        <c:crossBetween val="midCat"/>
      </c:valAx>
      <c:valAx>
        <c:axId val="8365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57626"/>
        <c:axId val="60295711"/>
      </c:scatterChart>
      <c:valAx>
        <c:axId val="7735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11"/>
        <c:crossesAt val="0"/>
        <c:crossBetween val="midCat"/>
      </c:valAx>
      <c:valAx>
        <c:axId val="6029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