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8539"/>
        <c:axId val="94937964"/>
      </c:barChart>
      <c:catAx>
        <c:axId val="278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64"/>
        <c:auto val="1"/>
        <c:lblAlgn val="ctr"/>
        <c:lblOffset val="100"/>
        <c:noMultiLvlLbl val="0"/>
      </c:catAx>
      <c:valAx>
        <c:axId val="949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5740"/>
        <c:axId val="43087288"/>
      </c:barChart>
      <c:catAx>
        <c:axId val="830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88"/>
        <c:auto val="1"/>
        <c:lblAlgn val="ctr"/>
        <c:lblOffset val="100"/>
        <c:noMultiLvlLbl val="0"/>
      </c:catAx>
      <c:valAx>
        <c:axId val="430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2839"/>
        <c:axId val="4303"/>
      </c:barChart>
      <c:catAx>
        <c:axId val="505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"/>
        <c:auto val="1"/>
        <c:lblAlgn val="ctr"/>
        <c:lblOffset val="100"/>
        <c:noMultiLvlLbl val="0"/>
      </c:catAx>
      <c:valAx>
        <c:axId val="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6455"/>
        <c:axId val="62426893"/>
      </c:barChart>
      <c:catAx>
        <c:axId val="478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93"/>
        <c:auto val="1"/>
        <c:lblAlgn val="ctr"/>
        <c:lblOffset val="100"/>
        <c:noMultiLvlLbl val="0"/>
      </c:catAx>
      <c:valAx>
        <c:axId val="624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3076"/>
        <c:axId val="84028632"/>
      </c:barChart>
      <c:catAx>
        <c:axId val="311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32"/>
        <c:auto val="1"/>
        <c:lblAlgn val="ctr"/>
        <c:lblOffset val="100"/>
        <c:noMultiLvlLbl val="0"/>
      </c:catAx>
      <c:valAx>
        <c:axId val="840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8595"/>
        <c:axId val="52896388"/>
      </c:barChart>
      <c:catAx>
        <c:axId val="909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88"/>
        <c:auto val="1"/>
        <c:lblAlgn val="ctr"/>
        <c:lblOffset val="100"/>
        <c:noMultiLvlLbl val="0"/>
      </c:catAx>
      <c:valAx>
        <c:axId val="528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524"/>
        <c:axId val="70974711"/>
      </c:barChart>
      <c:catAx>
        <c:axId val="34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11"/>
        <c:auto val="1"/>
        <c:lblAlgn val="ctr"/>
        <c:lblOffset val="100"/>
        <c:noMultiLvlLbl val="0"/>
      </c:catAx>
      <c:valAx>
        <c:axId val="709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98783"/>
        <c:axId val="61528041"/>
      </c:barChart>
      <c:catAx>
        <c:axId val="6429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041"/>
        <c:auto val="1"/>
        <c:lblAlgn val="ctr"/>
        <c:lblOffset val="100"/>
        <c:noMultiLvlLbl val="0"/>
      </c:catAx>
      <c:valAx>
        <c:axId val="615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99063"/>
        <c:axId val="12148473"/>
      </c:barChart>
      <c:catAx>
        <c:axId val="644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473"/>
        <c:auto val="1"/>
        <c:lblAlgn val="ctr"/>
        <c:lblOffset val="100"/>
        <c:noMultiLvlLbl val="0"/>
      </c:catAx>
      <c:valAx>
        <c:axId val="121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42327"/>
        <c:axId val="74333005"/>
      </c:barChart>
      <c:catAx>
        <c:axId val="876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005"/>
        <c:auto val="1"/>
        <c:lblAlgn val="ctr"/>
        <c:lblOffset val="100"/>
        <c:noMultiLvlLbl val="0"/>
      </c:catAx>
      <c:valAx>
        <c:axId val="743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5022"/>
        <c:axId val="25910140"/>
      </c:barChart>
      <c:catAx>
        <c:axId val="547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40"/>
        <c:auto val="1"/>
        <c:lblAlgn val="ctr"/>
        <c:lblOffset val="100"/>
        <c:noMultiLvlLbl val="0"/>
      </c:catAx>
      <c:valAx>
        <c:axId val="259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6928"/>
        <c:axId val="51314732"/>
      </c:barChart>
      <c:catAx>
        <c:axId val="507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32"/>
        <c:auto val="1"/>
        <c:lblAlgn val="ctr"/>
        <c:lblOffset val="100"/>
        <c:noMultiLvlLbl val="0"/>
      </c:catAx>
      <c:valAx>
        <c:axId val="513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1723"/>
        <c:axId val="6789679"/>
      </c:barChart>
      <c:catAx>
        <c:axId val="8864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79"/>
        <c:auto val="1"/>
        <c:lblAlgn val="ctr"/>
        <c:lblOffset val="100"/>
        <c:noMultiLvlLbl val="0"/>
      </c:catAx>
      <c:valAx>
        <c:axId val="67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2926"/>
        <c:axId val="82166849"/>
      </c:barChart>
      <c:catAx>
        <c:axId val="468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49"/>
        <c:auto val="1"/>
        <c:lblAlgn val="ctr"/>
        <c:lblOffset val="100"/>
        <c:noMultiLvlLbl val="0"/>
      </c:catAx>
      <c:valAx>
        <c:axId val="821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1078"/>
        <c:axId val="20369103"/>
      </c:barChart>
      <c:catAx>
        <c:axId val="6259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03"/>
        <c:auto val="1"/>
        <c:lblAlgn val="ctr"/>
        <c:lblOffset val="100"/>
        <c:noMultiLvlLbl val="0"/>
      </c:catAx>
      <c:valAx>
        <c:axId val="203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8099"/>
        <c:axId val="46013898"/>
      </c:barChart>
      <c:catAx>
        <c:axId val="6061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98"/>
        <c:auto val="1"/>
        <c:lblAlgn val="ctr"/>
        <c:lblOffset val="100"/>
        <c:noMultiLvlLbl val="0"/>
      </c:catAx>
      <c:valAx>
        <c:axId val="460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1068"/>
        <c:axId val="97936548"/>
      </c:barChart>
      <c:catAx>
        <c:axId val="372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548"/>
        <c:auto val="1"/>
        <c:lblAlgn val="ctr"/>
        <c:lblOffset val="100"/>
        <c:noMultiLvlLbl val="0"/>
      </c:catAx>
      <c:valAx>
        <c:axId val="979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44242"/>
        <c:axId val="59119972"/>
      </c:barChart>
      <c:catAx>
        <c:axId val="451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972"/>
        <c:auto val="1"/>
        <c:lblAlgn val="ctr"/>
        <c:lblOffset val="100"/>
        <c:noMultiLvlLbl val="0"/>
      </c:catAx>
      <c:valAx>
        <c:axId val="591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