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51770"/>
        <c:axId val="79141889"/>
      </c:scatterChart>
      <c:valAx>
        <c:axId val="43851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1889"/>
        <c:crossesAt val="0"/>
        <c:crossBetween val="midCat"/>
      </c:valAx>
      <c:valAx>
        <c:axId val="79141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88664"/>
        <c:axId val="51173821"/>
      </c:scatterChart>
      <c:valAx>
        <c:axId val="99988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821"/>
        <c:crossesAt val="0"/>
        <c:crossBetween val="midCat"/>
      </c:valAx>
      <c:valAx>
        <c:axId val="51173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84245"/>
        <c:axId val="51438638"/>
      </c:scatterChart>
      <c:valAx>
        <c:axId val="31884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8638"/>
        <c:crossesAt val="0"/>
        <c:crossBetween val="midCat"/>
      </c:valAx>
      <c:valAx>
        <c:axId val="51438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24479"/>
        <c:axId val="78229409"/>
      </c:scatterChart>
      <c:valAx>
        <c:axId val="17724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409"/>
        <c:crossesAt val="0"/>
        <c:crossBetween val="midCat"/>
      </c:valAx>
      <c:valAx>
        <c:axId val="78229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