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26078"/>
        <c:axId val="80375263"/>
      </c:barChart>
      <c:catAx>
        <c:axId val="3402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5263"/>
        <c:auto val="1"/>
        <c:lblAlgn val="ctr"/>
        <c:lblOffset val="100"/>
        <c:noMultiLvlLbl val="0"/>
      </c:catAx>
      <c:valAx>
        <c:axId val="8037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5088"/>
        <c:axId val="96482949"/>
      </c:barChart>
      <c:catAx>
        <c:axId val="330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949"/>
        <c:auto val="1"/>
        <c:lblAlgn val="ctr"/>
        <c:lblOffset val="100"/>
        <c:noMultiLvlLbl val="0"/>
      </c:catAx>
      <c:valAx>
        <c:axId val="9648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67316"/>
        <c:axId val="14609421"/>
      </c:barChart>
      <c:catAx>
        <c:axId val="1006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421"/>
        <c:auto val="1"/>
        <c:lblAlgn val="ctr"/>
        <c:lblOffset val="100"/>
        <c:noMultiLvlLbl val="0"/>
      </c:catAx>
      <c:valAx>
        <c:axId val="1460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00824"/>
        <c:axId val="19011876"/>
      </c:barChart>
      <c:catAx>
        <c:axId val="1050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876"/>
        <c:auto val="1"/>
        <c:lblAlgn val="ctr"/>
        <c:lblOffset val="100"/>
        <c:noMultiLvlLbl val="0"/>
      </c:catAx>
      <c:valAx>
        <c:axId val="1901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63870"/>
        <c:axId val="82110524"/>
      </c:barChart>
      <c:catAx>
        <c:axId val="9106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524"/>
        <c:auto val="1"/>
        <c:lblAlgn val="ctr"/>
        <c:lblOffset val="100"/>
        <c:noMultiLvlLbl val="0"/>
      </c:catAx>
      <c:valAx>
        <c:axId val="8211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39040"/>
        <c:axId val="66558155"/>
      </c:barChart>
      <c:catAx>
        <c:axId val="5243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155"/>
        <c:auto val="1"/>
        <c:lblAlgn val="ctr"/>
        <c:lblOffset val="100"/>
        <c:noMultiLvlLbl val="0"/>
      </c:catAx>
      <c:valAx>
        <c:axId val="6655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09198"/>
        <c:axId val="62051456"/>
      </c:barChart>
      <c:catAx>
        <c:axId val="5940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1456"/>
        <c:auto val="1"/>
        <c:lblAlgn val="ctr"/>
        <c:lblOffset val="100"/>
        <c:noMultiLvlLbl val="0"/>
      </c:catAx>
      <c:valAx>
        <c:axId val="6205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73901"/>
        <c:axId val="75442418"/>
      </c:barChart>
      <c:catAx>
        <c:axId val="5747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418"/>
        <c:auto val="1"/>
        <c:lblAlgn val="ctr"/>
        <c:lblOffset val="100"/>
        <c:noMultiLvlLbl val="0"/>
      </c:catAx>
      <c:valAx>
        <c:axId val="7544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38328"/>
        <c:axId val="7073091"/>
      </c:barChart>
      <c:catAx>
        <c:axId val="3493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91"/>
        <c:auto val="1"/>
        <c:lblAlgn val="ctr"/>
        <c:lblOffset val="100"/>
        <c:noMultiLvlLbl val="0"/>
      </c:catAx>
      <c:valAx>
        <c:axId val="707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91750"/>
        <c:axId val="50970680"/>
      </c:barChart>
      <c:catAx>
        <c:axId val="1659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680"/>
        <c:auto val="1"/>
        <c:lblAlgn val="ctr"/>
        <c:lblOffset val="100"/>
        <c:noMultiLvlLbl val="0"/>
      </c:catAx>
      <c:valAx>
        <c:axId val="5097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37518"/>
        <c:axId val="11709179"/>
      </c:barChart>
      <c:catAx>
        <c:axId val="2973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9179"/>
        <c:auto val="1"/>
        <c:lblAlgn val="ctr"/>
        <c:lblOffset val="100"/>
        <c:noMultiLvlLbl val="0"/>
      </c:catAx>
      <c:valAx>
        <c:axId val="1170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00932"/>
        <c:axId val="77949183"/>
      </c:barChart>
      <c:catAx>
        <c:axId val="7690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183"/>
        <c:auto val="1"/>
        <c:lblAlgn val="ctr"/>
        <c:lblOffset val="100"/>
        <c:noMultiLvlLbl val="0"/>
      </c:catAx>
      <c:valAx>
        <c:axId val="7794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58799"/>
        <c:axId val="34070524"/>
      </c:barChart>
      <c:catAx>
        <c:axId val="5175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524"/>
        <c:auto val="1"/>
        <c:lblAlgn val="ctr"/>
        <c:lblOffset val="100"/>
        <c:noMultiLvlLbl val="0"/>
      </c:catAx>
      <c:valAx>
        <c:axId val="3407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98944"/>
        <c:axId val="43077610"/>
      </c:barChart>
      <c:catAx>
        <c:axId val="3309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610"/>
        <c:auto val="1"/>
        <c:lblAlgn val="ctr"/>
        <c:lblOffset val="100"/>
        <c:noMultiLvlLbl val="0"/>
      </c:catAx>
      <c:valAx>
        <c:axId val="4307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39543"/>
        <c:axId val="32397311"/>
      </c:barChart>
      <c:catAx>
        <c:axId val="7643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311"/>
        <c:auto val="1"/>
        <c:lblAlgn val="ctr"/>
        <c:lblOffset val="100"/>
        <c:noMultiLvlLbl val="0"/>
      </c:catAx>
      <c:valAx>
        <c:axId val="3239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71256"/>
        <c:axId val="67928964"/>
      </c:barChart>
      <c:catAx>
        <c:axId val="4857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964"/>
        <c:auto val="1"/>
        <c:lblAlgn val="ctr"/>
        <c:lblOffset val="100"/>
        <c:noMultiLvlLbl val="0"/>
      </c:catAx>
      <c:valAx>
        <c:axId val="6792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71720"/>
        <c:axId val="14466643"/>
      </c:barChart>
      <c:catAx>
        <c:axId val="5477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643"/>
        <c:auto val="1"/>
        <c:lblAlgn val="ctr"/>
        <c:lblOffset val="100"/>
        <c:noMultiLvlLbl val="0"/>
      </c:catAx>
      <c:valAx>
        <c:axId val="1446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9301"/>
        <c:axId val="29571048"/>
      </c:barChart>
      <c:catAx>
        <c:axId val="774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048"/>
        <c:auto val="1"/>
        <c:lblAlgn val="ctr"/>
        <c:lblOffset val="100"/>
        <c:noMultiLvlLbl val="0"/>
      </c:catAx>
      <c:valAx>
        <c:axId val="2957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