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76913"/>
        <c:axId val="93302809"/>
      </c:scatterChart>
      <c:valAx>
        <c:axId val="16276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809"/>
        <c:crossesAt val="0"/>
        <c:crossBetween val="midCat"/>
      </c:valAx>
      <c:valAx>
        <c:axId val="9330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939121"/>
        <c:axId val="64085406"/>
      </c:scatterChart>
      <c:valAx>
        <c:axId val="6193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5406"/>
        <c:crossesAt val="0"/>
        <c:crossBetween val="midCat"/>
      </c:valAx>
      <c:valAx>
        <c:axId val="6408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07887"/>
        <c:axId val="87163459"/>
      </c:scatterChart>
      <c:valAx>
        <c:axId val="1860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459"/>
        <c:crossesAt val="0"/>
        <c:crossBetween val="midCat"/>
      </c:valAx>
      <c:valAx>
        <c:axId val="8716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377048"/>
        <c:axId val="50003501"/>
      </c:scatterChart>
      <c:valAx>
        <c:axId val="5437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501"/>
        <c:crossesAt val="0"/>
        <c:crossBetween val="midCat"/>
      </c:valAx>
      <c:valAx>
        <c:axId val="5000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