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4046"/>
        <c:axId val="62765565"/>
      </c:barChart>
      <c:catAx>
        <c:axId val="4399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565"/>
        <c:auto val="1"/>
        <c:lblAlgn val="ctr"/>
        <c:lblOffset val="100"/>
        <c:noMultiLvlLbl val="0"/>
      </c:catAx>
      <c:valAx>
        <c:axId val="6276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208427"/>
        <c:axId val="36881139"/>
      </c:barChart>
      <c:catAx>
        <c:axId val="9820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1139"/>
        <c:auto val="1"/>
        <c:lblAlgn val="ctr"/>
        <c:lblOffset val="100"/>
        <c:noMultiLvlLbl val="0"/>
      </c:catAx>
      <c:valAx>
        <c:axId val="3688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078420"/>
        <c:axId val="6683815"/>
      </c:barChart>
      <c:catAx>
        <c:axId val="950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15"/>
        <c:auto val="1"/>
        <c:lblAlgn val="ctr"/>
        <c:lblOffset val="100"/>
        <c:noMultiLvlLbl val="0"/>
      </c:catAx>
      <c:valAx>
        <c:axId val="668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93384"/>
        <c:axId val="58242573"/>
      </c:barChart>
      <c:catAx>
        <c:axId val="3039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573"/>
        <c:auto val="1"/>
        <c:lblAlgn val="ctr"/>
        <c:lblOffset val="100"/>
        <c:noMultiLvlLbl val="0"/>
      </c:catAx>
      <c:valAx>
        <c:axId val="5824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15788"/>
        <c:axId val="77928090"/>
      </c:barChart>
      <c:catAx>
        <c:axId val="311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090"/>
        <c:auto val="1"/>
        <c:lblAlgn val="ctr"/>
        <c:lblOffset val="100"/>
        <c:noMultiLvlLbl val="0"/>
      </c:catAx>
      <c:valAx>
        <c:axId val="779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0113"/>
        <c:axId val="16775753"/>
      </c:barChart>
      <c:catAx>
        <c:axId val="286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753"/>
        <c:auto val="1"/>
        <c:lblAlgn val="ctr"/>
        <c:lblOffset val="100"/>
        <c:noMultiLvlLbl val="0"/>
      </c:catAx>
      <c:valAx>
        <c:axId val="167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7328"/>
        <c:axId val="23327142"/>
      </c:barChart>
      <c:catAx>
        <c:axId val="8807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142"/>
        <c:auto val="1"/>
        <c:lblAlgn val="ctr"/>
        <c:lblOffset val="100"/>
        <c:noMultiLvlLbl val="0"/>
      </c:catAx>
      <c:valAx>
        <c:axId val="2332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79362"/>
        <c:axId val="88325015"/>
      </c:barChart>
      <c:catAx>
        <c:axId val="735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015"/>
        <c:auto val="1"/>
        <c:lblAlgn val="ctr"/>
        <c:lblOffset val="100"/>
        <c:noMultiLvlLbl val="0"/>
      </c:catAx>
      <c:valAx>
        <c:axId val="8832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17452"/>
        <c:axId val="19282075"/>
      </c:barChart>
      <c:catAx>
        <c:axId val="3861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075"/>
        <c:auto val="1"/>
        <c:lblAlgn val="ctr"/>
        <c:lblOffset val="100"/>
        <c:noMultiLvlLbl val="0"/>
      </c:catAx>
      <c:valAx>
        <c:axId val="192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95862"/>
        <c:axId val="77504555"/>
      </c:barChart>
      <c:catAx>
        <c:axId val="49795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4555"/>
        <c:auto val="1"/>
        <c:lblAlgn val="ctr"/>
        <c:lblOffset val="100"/>
        <c:noMultiLvlLbl val="0"/>
      </c:catAx>
      <c:valAx>
        <c:axId val="775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96048"/>
        <c:axId val="12043254"/>
      </c:barChart>
      <c:catAx>
        <c:axId val="6289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3254"/>
        <c:auto val="1"/>
        <c:lblAlgn val="ctr"/>
        <c:lblOffset val="100"/>
        <c:noMultiLvlLbl val="0"/>
      </c:catAx>
      <c:valAx>
        <c:axId val="1204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79758"/>
        <c:axId val="52710586"/>
      </c:barChart>
      <c:catAx>
        <c:axId val="5737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0586"/>
        <c:auto val="1"/>
        <c:lblAlgn val="ctr"/>
        <c:lblOffset val="100"/>
        <c:noMultiLvlLbl val="0"/>
      </c:catAx>
      <c:valAx>
        <c:axId val="527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48948"/>
        <c:axId val="71305757"/>
      </c:barChart>
      <c:catAx>
        <c:axId val="959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5757"/>
        <c:auto val="1"/>
        <c:lblAlgn val="ctr"/>
        <c:lblOffset val="100"/>
        <c:noMultiLvlLbl val="0"/>
      </c:catAx>
      <c:valAx>
        <c:axId val="713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92556"/>
        <c:axId val="97752324"/>
      </c:barChart>
      <c:catAx>
        <c:axId val="790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2324"/>
        <c:auto val="1"/>
        <c:lblAlgn val="ctr"/>
        <c:lblOffset val="100"/>
        <c:noMultiLvlLbl val="0"/>
      </c:catAx>
      <c:valAx>
        <c:axId val="9775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20272"/>
        <c:axId val="18066187"/>
      </c:barChart>
      <c:catAx>
        <c:axId val="148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187"/>
        <c:auto val="1"/>
        <c:lblAlgn val="ctr"/>
        <c:lblOffset val="100"/>
        <c:noMultiLvlLbl val="0"/>
      </c:catAx>
      <c:valAx>
        <c:axId val="1806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06254"/>
        <c:axId val="63815334"/>
      </c:barChart>
      <c:catAx>
        <c:axId val="3660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5334"/>
        <c:auto val="1"/>
        <c:lblAlgn val="ctr"/>
        <c:lblOffset val="100"/>
        <c:noMultiLvlLbl val="0"/>
      </c:catAx>
      <c:valAx>
        <c:axId val="6381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04782"/>
        <c:axId val="25058194"/>
      </c:barChart>
      <c:catAx>
        <c:axId val="2230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8194"/>
        <c:auto val="1"/>
        <c:lblAlgn val="ctr"/>
        <c:lblOffset val="100"/>
        <c:noMultiLvlLbl val="0"/>
      </c:catAx>
      <c:valAx>
        <c:axId val="2505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80549"/>
        <c:axId val="76441529"/>
      </c:barChart>
      <c:catAx>
        <c:axId val="5528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1529"/>
        <c:auto val="1"/>
        <c:lblAlgn val="ctr"/>
        <c:lblOffset val="100"/>
        <c:noMultiLvlLbl val="0"/>
      </c:catAx>
      <c:valAx>
        <c:axId val="7644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