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98360"/>
        <c:axId val="33782087"/>
      </c:barChart>
      <c:catAx>
        <c:axId val="189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087"/>
        <c:auto val="1"/>
        <c:lblAlgn val="ctr"/>
        <c:lblOffset val="100"/>
        <c:noMultiLvlLbl val="0"/>
      </c:catAx>
      <c:valAx>
        <c:axId val="337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0254"/>
        <c:axId val="97633564"/>
      </c:barChart>
      <c:catAx>
        <c:axId val="3580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564"/>
        <c:auto val="1"/>
        <c:lblAlgn val="ctr"/>
        <c:lblOffset val="100"/>
        <c:noMultiLvlLbl val="0"/>
      </c:catAx>
      <c:valAx>
        <c:axId val="9763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76474"/>
        <c:axId val="63937254"/>
      </c:barChart>
      <c:catAx>
        <c:axId val="827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254"/>
        <c:auto val="1"/>
        <c:lblAlgn val="ctr"/>
        <c:lblOffset val="100"/>
        <c:noMultiLvlLbl val="0"/>
      </c:catAx>
      <c:valAx>
        <c:axId val="639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76283"/>
        <c:axId val="96460375"/>
      </c:barChart>
      <c:catAx>
        <c:axId val="1327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375"/>
        <c:auto val="1"/>
        <c:lblAlgn val="ctr"/>
        <c:lblOffset val="100"/>
        <c:noMultiLvlLbl val="0"/>
      </c:catAx>
      <c:valAx>
        <c:axId val="9646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22186"/>
        <c:axId val="26198562"/>
      </c:barChart>
      <c:catAx>
        <c:axId val="2062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62"/>
        <c:auto val="1"/>
        <c:lblAlgn val="ctr"/>
        <c:lblOffset val="100"/>
        <c:noMultiLvlLbl val="0"/>
      </c:catAx>
      <c:valAx>
        <c:axId val="261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0552"/>
        <c:axId val="98086853"/>
      </c:barChart>
      <c:catAx>
        <c:axId val="28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853"/>
        <c:auto val="1"/>
        <c:lblAlgn val="ctr"/>
        <c:lblOffset val="100"/>
        <c:noMultiLvlLbl val="0"/>
      </c:catAx>
      <c:valAx>
        <c:axId val="9808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99456"/>
        <c:axId val="76241801"/>
      </c:barChart>
      <c:catAx>
        <c:axId val="1419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801"/>
        <c:auto val="1"/>
        <c:lblAlgn val="ctr"/>
        <c:lblOffset val="100"/>
        <c:noMultiLvlLbl val="0"/>
      </c:catAx>
      <c:valAx>
        <c:axId val="7624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93783"/>
        <c:axId val="27550924"/>
      </c:barChart>
      <c:catAx>
        <c:axId val="183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924"/>
        <c:auto val="1"/>
        <c:lblAlgn val="ctr"/>
        <c:lblOffset val="100"/>
        <c:noMultiLvlLbl val="0"/>
      </c:catAx>
      <c:valAx>
        <c:axId val="2755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0413"/>
        <c:axId val="13814857"/>
      </c:barChart>
      <c:catAx>
        <c:axId val="2001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857"/>
        <c:auto val="1"/>
        <c:lblAlgn val="ctr"/>
        <c:lblOffset val="100"/>
        <c:noMultiLvlLbl val="0"/>
      </c:catAx>
      <c:valAx>
        <c:axId val="1381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72098"/>
        <c:axId val="1827467"/>
      </c:barChart>
      <c:catAx>
        <c:axId val="8997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67"/>
        <c:auto val="1"/>
        <c:lblAlgn val="ctr"/>
        <c:lblOffset val="100"/>
        <c:noMultiLvlLbl val="0"/>
      </c:catAx>
      <c:valAx>
        <c:axId val="18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562322"/>
        <c:axId val="66120239"/>
      </c:barChart>
      <c:catAx>
        <c:axId val="455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0239"/>
        <c:auto val="1"/>
        <c:lblAlgn val="ctr"/>
        <c:lblOffset val="100"/>
        <c:noMultiLvlLbl val="0"/>
      </c:catAx>
      <c:valAx>
        <c:axId val="6612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4127"/>
        <c:axId val="50253990"/>
      </c:barChart>
      <c:catAx>
        <c:axId val="656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990"/>
        <c:auto val="1"/>
        <c:lblAlgn val="ctr"/>
        <c:lblOffset val="100"/>
        <c:noMultiLvlLbl val="0"/>
      </c:catAx>
      <c:valAx>
        <c:axId val="5025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28478"/>
        <c:axId val="94824525"/>
      </c:barChart>
      <c:catAx>
        <c:axId val="8802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525"/>
        <c:auto val="1"/>
        <c:lblAlgn val="ctr"/>
        <c:lblOffset val="100"/>
        <c:noMultiLvlLbl val="0"/>
      </c:catAx>
      <c:valAx>
        <c:axId val="948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06741"/>
        <c:axId val="42116830"/>
      </c:barChart>
      <c:catAx>
        <c:axId val="1130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830"/>
        <c:auto val="1"/>
        <c:lblAlgn val="ctr"/>
        <c:lblOffset val="100"/>
        <c:noMultiLvlLbl val="0"/>
      </c:catAx>
      <c:valAx>
        <c:axId val="4211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2808"/>
        <c:axId val="68303929"/>
      </c:barChart>
      <c:catAx>
        <c:axId val="55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929"/>
        <c:auto val="1"/>
        <c:lblAlgn val="ctr"/>
        <c:lblOffset val="100"/>
        <c:noMultiLvlLbl val="0"/>
      </c:catAx>
      <c:valAx>
        <c:axId val="683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978738"/>
        <c:axId val="10648577"/>
      </c:barChart>
      <c:catAx>
        <c:axId val="8397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77"/>
        <c:auto val="1"/>
        <c:lblAlgn val="ctr"/>
        <c:lblOffset val="100"/>
        <c:noMultiLvlLbl val="0"/>
      </c:catAx>
      <c:valAx>
        <c:axId val="106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42172"/>
        <c:axId val="49866461"/>
      </c:barChart>
      <c:catAx>
        <c:axId val="6894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461"/>
        <c:auto val="1"/>
        <c:lblAlgn val="ctr"/>
        <c:lblOffset val="100"/>
        <c:noMultiLvlLbl val="0"/>
      </c:catAx>
      <c:valAx>
        <c:axId val="498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81956"/>
        <c:axId val="62619646"/>
      </c:barChart>
      <c:catAx>
        <c:axId val="6748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646"/>
        <c:auto val="1"/>
        <c:lblAlgn val="ctr"/>
        <c:lblOffset val="100"/>
        <c:noMultiLvlLbl val="0"/>
      </c:catAx>
      <c:valAx>
        <c:axId val="6261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