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28164"/>
        <c:axId val="35537206"/>
      </c:scatterChart>
      <c:valAx>
        <c:axId val="4392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206"/>
        <c:crossesAt val="0"/>
        <c:crossBetween val="midCat"/>
      </c:valAx>
      <c:valAx>
        <c:axId val="35537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63384"/>
        <c:axId val="491580"/>
      </c:scatterChart>
      <c:valAx>
        <c:axId val="69063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0"/>
        <c:crossesAt val="0"/>
        <c:crossBetween val="midCat"/>
      </c:valAx>
      <c:valAx>
        <c:axId val="49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53135"/>
        <c:axId val="50296086"/>
      </c:scatterChart>
      <c:valAx>
        <c:axId val="74353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086"/>
        <c:crossesAt val="0"/>
        <c:crossBetween val="midCat"/>
      </c:valAx>
      <c:valAx>
        <c:axId val="5029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47938"/>
        <c:axId val="86489464"/>
      </c:scatterChart>
      <c:valAx>
        <c:axId val="50147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464"/>
        <c:crossesAt val="0"/>
        <c:crossBetween val="midCat"/>
      </c:valAx>
      <c:valAx>
        <c:axId val="8648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