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14562"/>
        <c:axId val="13156728"/>
      </c:barChart>
      <c:catAx>
        <c:axId val="5481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728"/>
        <c:auto val="1"/>
        <c:lblAlgn val="ctr"/>
        <c:lblOffset val="100"/>
        <c:noMultiLvlLbl val="0"/>
      </c:catAx>
      <c:valAx>
        <c:axId val="131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1934"/>
        <c:axId val="46465841"/>
      </c:barChart>
      <c:catAx>
        <c:axId val="5355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841"/>
        <c:auto val="1"/>
        <c:lblAlgn val="ctr"/>
        <c:lblOffset val="100"/>
        <c:noMultiLvlLbl val="0"/>
      </c:catAx>
      <c:valAx>
        <c:axId val="4646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46408"/>
        <c:axId val="52063442"/>
      </c:barChart>
      <c:catAx>
        <c:axId val="5144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442"/>
        <c:auto val="1"/>
        <c:lblAlgn val="ctr"/>
        <c:lblOffset val="100"/>
        <c:noMultiLvlLbl val="0"/>
      </c:catAx>
      <c:valAx>
        <c:axId val="520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2165"/>
        <c:axId val="43620577"/>
      </c:barChart>
      <c:catAx>
        <c:axId val="348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577"/>
        <c:auto val="1"/>
        <c:lblAlgn val="ctr"/>
        <c:lblOffset val="100"/>
        <c:noMultiLvlLbl val="0"/>
      </c:catAx>
      <c:valAx>
        <c:axId val="4362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2216"/>
        <c:axId val="39638521"/>
      </c:barChart>
      <c:catAx>
        <c:axId val="5759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521"/>
        <c:auto val="1"/>
        <c:lblAlgn val="ctr"/>
        <c:lblOffset val="100"/>
        <c:noMultiLvlLbl val="0"/>
      </c:catAx>
      <c:valAx>
        <c:axId val="3963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98638"/>
        <c:axId val="68694306"/>
      </c:barChart>
      <c:catAx>
        <c:axId val="220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306"/>
        <c:auto val="1"/>
        <c:lblAlgn val="ctr"/>
        <c:lblOffset val="100"/>
        <c:noMultiLvlLbl val="0"/>
      </c:catAx>
      <c:valAx>
        <c:axId val="6869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74966"/>
        <c:axId val="9723976"/>
      </c:barChart>
      <c:catAx>
        <c:axId val="9467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76"/>
        <c:auto val="1"/>
        <c:lblAlgn val="ctr"/>
        <c:lblOffset val="100"/>
        <c:noMultiLvlLbl val="0"/>
      </c:catAx>
      <c:valAx>
        <c:axId val="97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45076"/>
        <c:axId val="68998675"/>
      </c:barChart>
      <c:catAx>
        <c:axId val="235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675"/>
        <c:auto val="1"/>
        <c:lblAlgn val="ctr"/>
        <c:lblOffset val="100"/>
        <c:noMultiLvlLbl val="0"/>
      </c:catAx>
      <c:valAx>
        <c:axId val="6899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67481"/>
        <c:axId val="16212121"/>
      </c:barChart>
      <c:catAx>
        <c:axId val="7436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121"/>
        <c:auto val="1"/>
        <c:lblAlgn val="ctr"/>
        <c:lblOffset val="100"/>
        <c:noMultiLvlLbl val="0"/>
      </c:catAx>
      <c:valAx>
        <c:axId val="162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10152"/>
        <c:axId val="13404185"/>
      </c:barChart>
      <c:catAx>
        <c:axId val="3021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85"/>
        <c:auto val="1"/>
        <c:lblAlgn val="ctr"/>
        <c:lblOffset val="100"/>
        <c:noMultiLvlLbl val="0"/>
      </c:catAx>
      <c:valAx>
        <c:axId val="134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28189"/>
        <c:axId val="4106293"/>
      </c:barChart>
      <c:catAx>
        <c:axId val="5112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93"/>
        <c:auto val="1"/>
        <c:lblAlgn val="ctr"/>
        <c:lblOffset val="100"/>
        <c:noMultiLvlLbl val="0"/>
      </c:catAx>
      <c:valAx>
        <c:axId val="410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9164"/>
        <c:axId val="50250682"/>
      </c:barChart>
      <c:catAx>
        <c:axId val="779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82"/>
        <c:auto val="1"/>
        <c:lblAlgn val="ctr"/>
        <c:lblOffset val="100"/>
        <c:noMultiLvlLbl val="0"/>
      </c:catAx>
      <c:valAx>
        <c:axId val="5025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8645"/>
        <c:axId val="5977959"/>
      </c:barChart>
      <c:catAx>
        <c:axId val="476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9"/>
        <c:auto val="1"/>
        <c:lblAlgn val="ctr"/>
        <c:lblOffset val="100"/>
        <c:noMultiLvlLbl val="0"/>
      </c:catAx>
      <c:valAx>
        <c:axId val="597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30394"/>
        <c:axId val="31929490"/>
      </c:barChart>
      <c:catAx>
        <c:axId val="331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490"/>
        <c:auto val="1"/>
        <c:lblAlgn val="ctr"/>
        <c:lblOffset val="100"/>
        <c:noMultiLvlLbl val="0"/>
      </c:catAx>
      <c:valAx>
        <c:axId val="3192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12575"/>
        <c:axId val="96723303"/>
      </c:barChart>
      <c:catAx>
        <c:axId val="12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303"/>
        <c:auto val="1"/>
        <c:lblAlgn val="ctr"/>
        <c:lblOffset val="100"/>
        <c:noMultiLvlLbl val="0"/>
      </c:catAx>
      <c:valAx>
        <c:axId val="9672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22419"/>
        <c:axId val="64501401"/>
      </c:barChart>
      <c:catAx>
        <c:axId val="491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401"/>
        <c:auto val="1"/>
        <c:lblAlgn val="ctr"/>
        <c:lblOffset val="100"/>
        <c:noMultiLvlLbl val="0"/>
      </c:catAx>
      <c:valAx>
        <c:axId val="6450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04038"/>
        <c:axId val="63299120"/>
      </c:barChart>
      <c:catAx>
        <c:axId val="180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120"/>
        <c:auto val="1"/>
        <c:lblAlgn val="ctr"/>
        <c:lblOffset val="100"/>
        <c:noMultiLvlLbl val="0"/>
      </c:catAx>
      <c:valAx>
        <c:axId val="632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66367"/>
        <c:axId val="93458182"/>
      </c:barChart>
      <c:catAx>
        <c:axId val="4726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182"/>
        <c:auto val="1"/>
        <c:lblAlgn val="ctr"/>
        <c:lblOffset val="100"/>
        <c:noMultiLvlLbl val="0"/>
      </c:catAx>
      <c:valAx>
        <c:axId val="9345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