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40631"/>
        <c:axId val="83124575"/>
      </c:scatterChart>
      <c:valAx>
        <c:axId val="98840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575"/>
        <c:crossesAt val="0"/>
        <c:crossBetween val="midCat"/>
      </c:valAx>
      <c:valAx>
        <c:axId val="8312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89224"/>
        <c:axId val="2119364"/>
      </c:scatterChart>
      <c:valAx>
        <c:axId val="6528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64"/>
        <c:crossesAt val="0"/>
        <c:crossBetween val="midCat"/>
      </c:valAx>
      <c:valAx>
        <c:axId val="211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14409"/>
        <c:axId val="59775175"/>
      </c:scatterChart>
      <c:valAx>
        <c:axId val="2461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175"/>
        <c:crossesAt val="0"/>
        <c:crossBetween val="midCat"/>
      </c:valAx>
      <c:valAx>
        <c:axId val="5977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86948"/>
        <c:axId val="41015439"/>
      </c:scatterChart>
      <c:valAx>
        <c:axId val="43986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439"/>
        <c:crossesAt val="0"/>
        <c:crossBetween val="midCat"/>
      </c:valAx>
      <c:valAx>
        <c:axId val="41015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