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66109"/>
        <c:axId val="24567337"/>
      </c:scatterChart>
      <c:valAx>
        <c:axId val="3766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337"/>
        <c:crossesAt val="0"/>
        <c:crossBetween val="midCat"/>
      </c:valAx>
      <c:valAx>
        <c:axId val="2456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57370"/>
        <c:axId val="97638182"/>
      </c:scatterChart>
      <c:valAx>
        <c:axId val="6555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182"/>
        <c:crossesAt val="0"/>
        <c:crossBetween val="midCat"/>
      </c:valAx>
      <c:valAx>
        <c:axId val="9763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00602"/>
        <c:axId val="36638558"/>
      </c:scatterChart>
      <c:valAx>
        <c:axId val="4650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558"/>
        <c:crossesAt val="0"/>
        <c:crossBetween val="midCat"/>
      </c:valAx>
      <c:valAx>
        <c:axId val="3663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78315"/>
        <c:axId val="60110745"/>
      </c:scatterChart>
      <c:valAx>
        <c:axId val="6047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745"/>
        <c:crossesAt val="0"/>
        <c:crossBetween val="midCat"/>
      </c:valAx>
      <c:valAx>
        <c:axId val="6011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