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25451"/>
        <c:axId val="92414998"/>
      </c:barChart>
      <c:catAx>
        <c:axId val="6072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998"/>
        <c:auto val="1"/>
        <c:lblAlgn val="ctr"/>
        <c:lblOffset val="100"/>
        <c:noMultiLvlLbl val="0"/>
      </c:catAx>
      <c:valAx>
        <c:axId val="924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28395"/>
        <c:axId val="16356655"/>
      </c:barChart>
      <c:catAx>
        <c:axId val="533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655"/>
        <c:auto val="1"/>
        <c:lblAlgn val="ctr"/>
        <c:lblOffset val="100"/>
        <c:noMultiLvlLbl val="0"/>
      </c:catAx>
      <c:valAx>
        <c:axId val="163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3536"/>
        <c:axId val="10710037"/>
      </c:barChart>
      <c:catAx>
        <c:axId val="244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037"/>
        <c:auto val="1"/>
        <c:lblAlgn val="ctr"/>
        <c:lblOffset val="100"/>
        <c:noMultiLvlLbl val="0"/>
      </c:catAx>
      <c:valAx>
        <c:axId val="107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27911"/>
        <c:axId val="65783811"/>
      </c:barChart>
      <c:catAx>
        <c:axId val="427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811"/>
        <c:auto val="1"/>
        <c:lblAlgn val="ctr"/>
        <c:lblOffset val="100"/>
        <c:noMultiLvlLbl val="0"/>
      </c:catAx>
      <c:valAx>
        <c:axId val="657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32942"/>
        <c:axId val="59528099"/>
      </c:barChart>
      <c:catAx>
        <c:axId val="441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099"/>
        <c:auto val="1"/>
        <c:lblAlgn val="ctr"/>
        <c:lblOffset val="100"/>
        <c:noMultiLvlLbl val="0"/>
      </c:catAx>
      <c:valAx>
        <c:axId val="595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2747"/>
        <c:axId val="2058638"/>
      </c:barChart>
      <c:catAx>
        <c:axId val="3630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38"/>
        <c:auto val="1"/>
        <c:lblAlgn val="ctr"/>
        <c:lblOffset val="100"/>
        <c:noMultiLvlLbl val="0"/>
      </c:catAx>
      <c:valAx>
        <c:axId val="20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1788"/>
        <c:axId val="67794960"/>
      </c:barChart>
      <c:catAx>
        <c:axId val="4245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60"/>
        <c:auto val="1"/>
        <c:lblAlgn val="ctr"/>
        <c:lblOffset val="100"/>
        <c:noMultiLvlLbl val="0"/>
      </c:catAx>
      <c:valAx>
        <c:axId val="677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70938"/>
        <c:axId val="65896035"/>
      </c:barChart>
      <c:catAx>
        <c:axId val="8667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35"/>
        <c:auto val="1"/>
        <c:lblAlgn val="ctr"/>
        <c:lblOffset val="100"/>
        <c:noMultiLvlLbl val="0"/>
      </c:catAx>
      <c:valAx>
        <c:axId val="658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1568"/>
        <c:axId val="71386474"/>
      </c:barChart>
      <c:catAx>
        <c:axId val="8360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474"/>
        <c:auto val="1"/>
        <c:lblAlgn val="ctr"/>
        <c:lblOffset val="100"/>
        <c:noMultiLvlLbl val="0"/>
      </c:catAx>
      <c:valAx>
        <c:axId val="713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47720"/>
        <c:axId val="74734351"/>
      </c:barChart>
      <c:catAx>
        <c:axId val="447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51"/>
        <c:auto val="1"/>
        <c:lblAlgn val="ctr"/>
        <c:lblOffset val="100"/>
        <c:noMultiLvlLbl val="0"/>
      </c:catAx>
      <c:valAx>
        <c:axId val="747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34825"/>
        <c:axId val="53073013"/>
      </c:barChart>
      <c:catAx>
        <c:axId val="806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13"/>
        <c:auto val="1"/>
        <c:lblAlgn val="ctr"/>
        <c:lblOffset val="100"/>
        <c:noMultiLvlLbl val="0"/>
      </c:catAx>
      <c:valAx>
        <c:axId val="530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4060"/>
        <c:axId val="24410642"/>
      </c:barChart>
      <c:catAx>
        <c:axId val="961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642"/>
        <c:auto val="1"/>
        <c:lblAlgn val="ctr"/>
        <c:lblOffset val="100"/>
        <c:noMultiLvlLbl val="0"/>
      </c:catAx>
      <c:valAx>
        <c:axId val="244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30015"/>
        <c:axId val="2889523"/>
      </c:barChart>
      <c:catAx>
        <c:axId val="723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23"/>
        <c:auto val="1"/>
        <c:lblAlgn val="ctr"/>
        <c:lblOffset val="100"/>
        <c:noMultiLvlLbl val="0"/>
      </c:catAx>
      <c:valAx>
        <c:axId val="28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94179"/>
        <c:axId val="92288444"/>
      </c:barChart>
      <c:catAx>
        <c:axId val="448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444"/>
        <c:auto val="1"/>
        <c:lblAlgn val="ctr"/>
        <c:lblOffset val="100"/>
        <c:noMultiLvlLbl val="0"/>
      </c:catAx>
      <c:valAx>
        <c:axId val="922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48754"/>
        <c:axId val="72246563"/>
      </c:barChart>
      <c:catAx>
        <c:axId val="787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563"/>
        <c:auto val="1"/>
        <c:lblAlgn val="ctr"/>
        <c:lblOffset val="100"/>
        <c:noMultiLvlLbl val="0"/>
      </c:catAx>
      <c:valAx>
        <c:axId val="722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7888"/>
        <c:axId val="43913005"/>
      </c:barChart>
      <c:catAx>
        <c:axId val="4563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05"/>
        <c:auto val="1"/>
        <c:lblAlgn val="ctr"/>
        <c:lblOffset val="100"/>
        <c:noMultiLvlLbl val="0"/>
      </c:catAx>
      <c:valAx>
        <c:axId val="439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51286"/>
        <c:axId val="25307000"/>
      </c:barChart>
      <c:catAx>
        <c:axId val="746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000"/>
        <c:auto val="1"/>
        <c:lblAlgn val="ctr"/>
        <c:lblOffset val="100"/>
        <c:noMultiLvlLbl val="0"/>
      </c:catAx>
      <c:valAx>
        <c:axId val="253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30429"/>
        <c:axId val="79018616"/>
      </c:barChart>
      <c:catAx>
        <c:axId val="7533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616"/>
        <c:auto val="1"/>
        <c:lblAlgn val="ctr"/>
        <c:lblOffset val="100"/>
        <c:noMultiLvlLbl val="0"/>
      </c:catAx>
      <c:valAx>
        <c:axId val="790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