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24695"/>
        <c:axId val="89186098"/>
      </c:scatterChart>
      <c:valAx>
        <c:axId val="38824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098"/>
        <c:crossesAt val="0"/>
        <c:crossBetween val="midCat"/>
      </c:valAx>
      <c:valAx>
        <c:axId val="89186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94539"/>
        <c:axId val="56132606"/>
      </c:scatterChart>
      <c:valAx>
        <c:axId val="63994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606"/>
        <c:crossesAt val="0"/>
        <c:crossBetween val="midCat"/>
      </c:valAx>
      <c:valAx>
        <c:axId val="56132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87306"/>
        <c:axId val="56532719"/>
      </c:scatterChart>
      <c:valAx>
        <c:axId val="11687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719"/>
        <c:crossesAt val="0"/>
        <c:crossBetween val="midCat"/>
      </c:valAx>
      <c:valAx>
        <c:axId val="56532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18970"/>
        <c:axId val="8629960"/>
      </c:scatterChart>
      <c:valAx>
        <c:axId val="88618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60"/>
        <c:crossesAt val="0"/>
        <c:crossBetween val="midCat"/>
      </c:valAx>
      <c:valAx>
        <c:axId val="8629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