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66252"/>
        <c:axId val="91606514"/>
      </c:barChart>
      <c:catAx>
        <c:axId val="347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514"/>
        <c:auto val="1"/>
        <c:lblAlgn val="ctr"/>
        <c:lblOffset val="100"/>
        <c:noMultiLvlLbl val="0"/>
      </c:catAx>
      <c:valAx>
        <c:axId val="9160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01093"/>
        <c:axId val="93206820"/>
      </c:barChart>
      <c:catAx>
        <c:axId val="432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820"/>
        <c:auto val="1"/>
        <c:lblAlgn val="ctr"/>
        <c:lblOffset val="100"/>
        <c:noMultiLvlLbl val="0"/>
      </c:catAx>
      <c:valAx>
        <c:axId val="932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88795"/>
        <c:axId val="51721401"/>
      </c:barChart>
      <c:catAx>
        <c:axId val="6798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401"/>
        <c:auto val="1"/>
        <c:lblAlgn val="ctr"/>
        <c:lblOffset val="100"/>
        <c:noMultiLvlLbl val="0"/>
      </c:catAx>
      <c:valAx>
        <c:axId val="517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8935"/>
        <c:axId val="42232912"/>
      </c:barChart>
      <c:catAx>
        <c:axId val="746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912"/>
        <c:auto val="1"/>
        <c:lblAlgn val="ctr"/>
        <c:lblOffset val="100"/>
        <c:noMultiLvlLbl val="0"/>
      </c:catAx>
      <c:valAx>
        <c:axId val="422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02066"/>
        <c:axId val="27629131"/>
      </c:barChart>
      <c:catAx>
        <c:axId val="2250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131"/>
        <c:auto val="1"/>
        <c:lblAlgn val="ctr"/>
        <c:lblOffset val="100"/>
        <c:noMultiLvlLbl val="0"/>
      </c:catAx>
      <c:valAx>
        <c:axId val="2762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60105"/>
        <c:axId val="59337024"/>
      </c:barChart>
      <c:catAx>
        <c:axId val="1386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024"/>
        <c:auto val="1"/>
        <c:lblAlgn val="ctr"/>
        <c:lblOffset val="100"/>
        <c:noMultiLvlLbl val="0"/>
      </c:catAx>
      <c:valAx>
        <c:axId val="593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94108"/>
        <c:axId val="252602"/>
      </c:barChart>
      <c:catAx>
        <c:axId val="7469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2"/>
        <c:auto val="1"/>
        <c:lblAlgn val="ctr"/>
        <c:lblOffset val="100"/>
        <c:noMultiLvlLbl val="0"/>
      </c:catAx>
      <c:valAx>
        <c:axId val="2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98627"/>
        <c:axId val="99060028"/>
      </c:barChart>
      <c:catAx>
        <c:axId val="4589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028"/>
        <c:auto val="1"/>
        <c:lblAlgn val="ctr"/>
        <c:lblOffset val="100"/>
        <c:noMultiLvlLbl val="0"/>
      </c:catAx>
      <c:valAx>
        <c:axId val="990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22064"/>
        <c:axId val="33827255"/>
      </c:barChart>
      <c:catAx>
        <c:axId val="8662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255"/>
        <c:auto val="1"/>
        <c:lblAlgn val="ctr"/>
        <c:lblOffset val="100"/>
        <c:noMultiLvlLbl val="0"/>
      </c:catAx>
      <c:valAx>
        <c:axId val="338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37955"/>
        <c:axId val="85010429"/>
      </c:barChart>
      <c:catAx>
        <c:axId val="8323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429"/>
        <c:auto val="1"/>
        <c:lblAlgn val="ctr"/>
        <c:lblOffset val="100"/>
        <c:noMultiLvlLbl val="0"/>
      </c:catAx>
      <c:valAx>
        <c:axId val="8501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50842"/>
        <c:axId val="24717548"/>
      </c:barChart>
      <c:catAx>
        <c:axId val="4235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548"/>
        <c:auto val="1"/>
        <c:lblAlgn val="ctr"/>
        <c:lblOffset val="100"/>
        <c:noMultiLvlLbl val="0"/>
      </c:catAx>
      <c:valAx>
        <c:axId val="247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71148"/>
        <c:axId val="53691122"/>
      </c:barChart>
      <c:catAx>
        <c:axId val="4187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122"/>
        <c:auto val="1"/>
        <c:lblAlgn val="ctr"/>
        <c:lblOffset val="100"/>
        <c:noMultiLvlLbl val="0"/>
      </c:catAx>
      <c:valAx>
        <c:axId val="536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30232"/>
        <c:axId val="57471858"/>
      </c:barChart>
      <c:catAx>
        <c:axId val="4053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858"/>
        <c:auto val="1"/>
        <c:lblAlgn val="ctr"/>
        <c:lblOffset val="100"/>
        <c:noMultiLvlLbl val="0"/>
      </c:catAx>
      <c:valAx>
        <c:axId val="574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27153"/>
        <c:axId val="88080614"/>
      </c:barChart>
      <c:catAx>
        <c:axId val="3692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614"/>
        <c:auto val="1"/>
        <c:lblAlgn val="ctr"/>
        <c:lblOffset val="100"/>
        <c:noMultiLvlLbl val="0"/>
      </c:catAx>
      <c:valAx>
        <c:axId val="880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45896"/>
        <c:axId val="90312866"/>
      </c:barChart>
      <c:catAx>
        <c:axId val="346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866"/>
        <c:auto val="1"/>
        <c:lblAlgn val="ctr"/>
        <c:lblOffset val="100"/>
        <c:noMultiLvlLbl val="0"/>
      </c:catAx>
      <c:valAx>
        <c:axId val="9031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90820"/>
        <c:axId val="94409687"/>
      </c:barChart>
      <c:catAx>
        <c:axId val="4079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687"/>
        <c:auto val="1"/>
        <c:lblAlgn val="ctr"/>
        <c:lblOffset val="100"/>
        <c:noMultiLvlLbl val="0"/>
      </c:catAx>
      <c:valAx>
        <c:axId val="9440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53908"/>
        <c:axId val="23824879"/>
      </c:barChart>
      <c:catAx>
        <c:axId val="5465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879"/>
        <c:auto val="1"/>
        <c:lblAlgn val="ctr"/>
        <c:lblOffset val="100"/>
        <c:noMultiLvlLbl val="0"/>
      </c:catAx>
      <c:valAx>
        <c:axId val="238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28772"/>
        <c:axId val="70387924"/>
      </c:barChart>
      <c:catAx>
        <c:axId val="3022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924"/>
        <c:auto val="1"/>
        <c:lblAlgn val="ctr"/>
        <c:lblOffset val="100"/>
        <c:noMultiLvlLbl val="0"/>
      </c:catAx>
      <c:valAx>
        <c:axId val="703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