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53831"/>
        <c:axId val="89337006"/>
      </c:scatterChart>
      <c:valAx>
        <c:axId val="35553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006"/>
        <c:crossesAt val="0"/>
        <c:crossBetween val="midCat"/>
      </c:valAx>
      <c:valAx>
        <c:axId val="89337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81405"/>
        <c:axId val="11257684"/>
      </c:scatterChart>
      <c:valAx>
        <c:axId val="74281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684"/>
        <c:crossesAt val="0"/>
        <c:crossBetween val="midCat"/>
      </c:valAx>
      <c:valAx>
        <c:axId val="11257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80490"/>
        <c:axId val="70134542"/>
      </c:scatterChart>
      <c:valAx>
        <c:axId val="89180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542"/>
        <c:crossesAt val="0"/>
        <c:crossBetween val="midCat"/>
      </c:valAx>
      <c:valAx>
        <c:axId val="70134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04934"/>
        <c:axId val="89732404"/>
      </c:scatterChart>
      <c:valAx>
        <c:axId val="39604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404"/>
        <c:crossesAt val="0"/>
        <c:crossBetween val="midCat"/>
      </c:valAx>
      <c:valAx>
        <c:axId val="89732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