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59629"/>
        <c:axId val="36942093"/>
      </c:barChart>
      <c:catAx>
        <c:axId val="939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093"/>
        <c:auto val="1"/>
        <c:lblAlgn val="ctr"/>
        <c:lblOffset val="100"/>
        <c:noMultiLvlLbl val="0"/>
      </c:catAx>
      <c:valAx>
        <c:axId val="369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7931"/>
        <c:axId val="93866559"/>
      </c:barChart>
      <c:catAx>
        <c:axId val="560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559"/>
        <c:auto val="1"/>
        <c:lblAlgn val="ctr"/>
        <c:lblOffset val="100"/>
        <c:noMultiLvlLbl val="0"/>
      </c:catAx>
      <c:valAx>
        <c:axId val="938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26041"/>
        <c:axId val="79733126"/>
      </c:barChart>
      <c:catAx>
        <c:axId val="8952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126"/>
        <c:auto val="1"/>
        <c:lblAlgn val="ctr"/>
        <c:lblOffset val="100"/>
        <c:noMultiLvlLbl val="0"/>
      </c:catAx>
      <c:valAx>
        <c:axId val="797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89251"/>
        <c:axId val="96637905"/>
      </c:barChart>
      <c:catAx>
        <c:axId val="490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905"/>
        <c:auto val="1"/>
        <c:lblAlgn val="ctr"/>
        <c:lblOffset val="100"/>
        <c:noMultiLvlLbl val="0"/>
      </c:catAx>
      <c:valAx>
        <c:axId val="966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12998"/>
        <c:axId val="83284738"/>
      </c:barChart>
      <c:catAx>
        <c:axId val="339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738"/>
        <c:auto val="1"/>
        <c:lblAlgn val="ctr"/>
        <c:lblOffset val="100"/>
        <c:noMultiLvlLbl val="0"/>
      </c:catAx>
      <c:valAx>
        <c:axId val="832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01446"/>
        <c:axId val="1915814"/>
      </c:barChart>
      <c:catAx>
        <c:axId val="294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14"/>
        <c:auto val="1"/>
        <c:lblAlgn val="ctr"/>
        <c:lblOffset val="100"/>
        <c:noMultiLvlLbl val="0"/>
      </c:catAx>
      <c:valAx>
        <c:axId val="19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0525"/>
        <c:axId val="72607130"/>
      </c:barChart>
      <c:catAx>
        <c:axId val="3744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30"/>
        <c:auto val="1"/>
        <c:lblAlgn val="ctr"/>
        <c:lblOffset val="100"/>
        <c:noMultiLvlLbl val="0"/>
      </c:catAx>
      <c:valAx>
        <c:axId val="726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0809"/>
        <c:axId val="78489881"/>
      </c:barChart>
      <c:catAx>
        <c:axId val="581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881"/>
        <c:auto val="1"/>
        <c:lblAlgn val="ctr"/>
        <c:lblOffset val="100"/>
        <c:noMultiLvlLbl val="0"/>
      </c:catAx>
      <c:valAx>
        <c:axId val="784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45060"/>
        <c:axId val="88369814"/>
      </c:barChart>
      <c:catAx>
        <c:axId val="719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814"/>
        <c:auto val="1"/>
        <c:lblAlgn val="ctr"/>
        <c:lblOffset val="100"/>
        <c:noMultiLvlLbl val="0"/>
      </c:catAx>
      <c:valAx>
        <c:axId val="883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08617"/>
        <c:axId val="3763239"/>
      </c:barChart>
      <c:catAx>
        <c:axId val="873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39"/>
        <c:auto val="1"/>
        <c:lblAlgn val="ctr"/>
        <c:lblOffset val="100"/>
        <c:noMultiLvlLbl val="0"/>
      </c:catAx>
      <c:valAx>
        <c:axId val="37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3951"/>
        <c:axId val="17554411"/>
      </c:barChart>
      <c:catAx>
        <c:axId val="499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411"/>
        <c:auto val="1"/>
        <c:lblAlgn val="ctr"/>
        <c:lblOffset val="100"/>
        <c:noMultiLvlLbl val="0"/>
      </c:catAx>
      <c:valAx>
        <c:axId val="175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39342"/>
        <c:axId val="89993491"/>
      </c:barChart>
      <c:catAx>
        <c:axId val="962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491"/>
        <c:auto val="1"/>
        <c:lblAlgn val="ctr"/>
        <c:lblOffset val="100"/>
        <c:noMultiLvlLbl val="0"/>
      </c:catAx>
      <c:valAx>
        <c:axId val="899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81824"/>
        <c:axId val="94480163"/>
      </c:barChart>
      <c:catAx>
        <c:axId val="141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163"/>
        <c:auto val="1"/>
        <c:lblAlgn val="ctr"/>
        <c:lblOffset val="100"/>
        <c:noMultiLvlLbl val="0"/>
      </c:catAx>
      <c:valAx>
        <c:axId val="944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3249"/>
        <c:axId val="43518833"/>
      </c:barChart>
      <c:catAx>
        <c:axId val="69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833"/>
        <c:auto val="1"/>
        <c:lblAlgn val="ctr"/>
        <c:lblOffset val="100"/>
        <c:noMultiLvlLbl val="0"/>
      </c:catAx>
      <c:valAx>
        <c:axId val="435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273"/>
        <c:axId val="4629780"/>
      </c:barChart>
      <c:catAx>
        <c:axId val="18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80"/>
        <c:auto val="1"/>
        <c:lblAlgn val="ctr"/>
        <c:lblOffset val="100"/>
        <c:noMultiLvlLbl val="0"/>
      </c:catAx>
      <c:valAx>
        <c:axId val="46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9313"/>
        <c:axId val="66728841"/>
      </c:barChart>
      <c:catAx>
        <c:axId val="29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841"/>
        <c:auto val="1"/>
        <c:lblAlgn val="ctr"/>
        <c:lblOffset val="100"/>
        <c:noMultiLvlLbl val="0"/>
      </c:catAx>
      <c:valAx>
        <c:axId val="667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3317"/>
        <c:axId val="51274486"/>
      </c:barChart>
      <c:catAx>
        <c:axId val="395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86"/>
        <c:auto val="1"/>
        <c:lblAlgn val="ctr"/>
        <c:lblOffset val="100"/>
        <c:noMultiLvlLbl val="0"/>
      </c:catAx>
      <c:valAx>
        <c:axId val="512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1529"/>
        <c:axId val="50910222"/>
      </c:barChart>
      <c:catAx>
        <c:axId val="254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222"/>
        <c:auto val="1"/>
        <c:lblAlgn val="ctr"/>
        <c:lblOffset val="100"/>
        <c:noMultiLvlLbl val="0"/>
      </c:catAx>
      <c:valAx>
        <c:axId val="509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