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813"/>
        <c:axId val="94456757"/>
      </c:scatterChart>
      <c:valAx>
        <c:axId val="331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57"/>
        <c:crossesAt val="0"/>
        <c:crossBetween val="midCat"/>
      </c:valAx>
      <c:valAx>
        <c:axId val="9445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56238"/>
        <c:axId val="36141931"/>
      </c:scatterChart>
      <c:valAx>
        <c:axId val="5985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31"/>
        <c:crossesAt val="0"/>
        <c:crossBetween val="midCat"/>
      </c:valAx>
      <c:valAx>
        <c:axId val="3614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1020"/>
        <c:axId val="63506345"/>
      </c:scatterChart>
      <c:valAx>
        <c:axId val="6472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45"/>
        <c:crossesAt val="0"/>
        <c:crossBetween val="midCat"/>
      </c:valAx>
      <c:valAx>
        <c:axId val="6350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0913"/>
        <c:axId val="56585531"/>
      </c:scatterChart>
      <c:valAx>
        <c:axId val="3518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531"/>
        <c:crossesAt val="0"/>
        <c:crossBetween val="midCat"/>
      </c:valAx>
      <c:valAx>
        <c:axId val="5658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