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99596"/>
        <c:axId val="66278136"/>
      </c:barChart>
      <c:catAx>
        <c:axId val="6439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136"/>
        <c:auto val="1"/>
        <c:lblAlgn val="ctr"/>
        <c:lblOffset val="100"/>
        <c:noMultiLvlLbl val="0"/>
      </c:catAx>
      <c:valAx>
        <c:axId val="662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6509"/>
        <c:axId val="26423872"/>
      </c:barChart>
      <c:catAx>
        <c:axId val="692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872"/>
        <c:auto val="1"/>
        <c:lblAlgn val="ctr"/>
        <c:lblOffset val="100"/>
        <c:noMultiLvlLbl val="0"/>
      </c:catAx>
      <c:valAx>
        <c:axId val="2642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58877"/>
        <c:axId val="38434188"/>
      </c:barChart>
      <c:catAx>
        <c:axId val="3465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188"/>
        <c:auto val="1"/>
        <c:lblAlgn val="ctr"/>
        <c:lblOffset val="100"/>
        <c:noMultiLvlLbl val="0"/>
      </c:catAx>
      <c:valAx>
        <c:axId val="384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65066"/>
        <c:axId val="56259689"/>
      </c:barChart>
      <c:catAx>
        <c:axId val="1996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689"/>
        <c:auto val="1"/>
        <c:lblAlgn val="ctr"/>
        <c:lblOffset val="100"/>
        <c:noMultiLvlLbl val="0"/>
      </c:catAx>
      <c:valAx>
        <c:axId val="562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51524"/>
        <c:axId val="19560028"/>
      </c:barChart>
      <c:catAx>
        <c:axId val="8935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028"/>
        <c:auto val="1"/>
        <c:lblAlgn val="ctr"/>
        <c:lblOffset val="100"/>
        <c:noMultiLvlLbl val="0"/>
      </c:catAx>
      <c:valAx>
        <c:axId val="195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15104"/>
        <c:axId val="68807096"/>
      </c:barChart>
      <c:catAx>
        <c:axId val="929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096"/>
        <c:auto val="1"/>
        <c:lblAlgn val="ctr"/>
        <c:lblOffset val="100"/>
        <c:noMultiLvlLbl val="0"/>
      </c:catAx>
      <c:valAx>
        <c:axId val="688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1701"/>
        <c:axId val="83781416"/>
      </c:barChart>
      <c:catAx>
        <c:axId val="6155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416"/>
        <c:auto val="1"/>
        <c:lblAlgn val="ctr"/>
        <c:lblOffset val="100"/>
        <c:noMultiLvlLbl val="0"/>
      </c:catAx>
      <c:valAx>
        <c:axId val="837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12788"/>
        <c:axId val="31233603"/>
      </c:barChart>
      <c:catAx>
        <c:axId val="4741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603"/>
        <c:auto val="1"/>
        <c:lblAlgn val="ctr"/>
        <c:lblOffset val="100"/>
        <c:noMultiLvlLbl val="0"/>
      </c:catAx>
      <c:valAx>
        <c:axId val="312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48954"/>
        <c:axId val="85550726"/>
      </c:barChart>
      <c:catAx>
        <c:axId val="2314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726"/>
        <c:auto val="1"/>
        <c:lblAlgn val="ctr"/>
        <c:lblOffset val="100"/>
        <c:noMultiLvlLbl val="0"/>
      </c:catAx>
      <c:valAx>
        <c:axId val="855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30796"/>
        <c:axId val="50368406"/>
      </c:barChart>
      <c:catAx>
        <c:axId val="5083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406"/>
        <c:auto val="1"/>
        <c:lblAlgn val="ctr"/>
        <c:lblOffset val="100"/>
        <c:noMultiLvlLbl val="0"/>
      </c:catAx>
      <c:valAx>
        <c:axId val="5036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78283"/>
        <c:axId val="21381334"/>
      </c:barChart>
      <c:catAx>
        <c:axId val="3307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334"/>
        <c:auto val="1"/>
        <c:lblAlgn val="ctr"/>
        <c:lblOffset val="100"/>
        <c:noMultiLvlLbl val="0"/>
      </c:catAx>
      <c:valAx>
        <c:axId val="213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4436"/>
        <c:axId val="70147564"/>
      </c:barChart>
      <c:catAx>
        <c:axId val="3507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564"/>
        <c:auto val="1"/>
        <c:lblAlgn val="ctr"/>
        <c:lblOffset val="100"/>
        <c:noMultiLvlLbl val="0"/>
      </c:catAx>
      <c:valAx>
        <c:axId val="701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74828"/>
        <c:axId val="48716403"/>
      </c:barChart>
      <c:catAx>
        <c:axId val="5387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403"/>
        <c:auto val="1"/>
        <c:lblAlgn val="ctr"/>
        <c:lblOffset val="100"/>
        <c:noMultiLvlLbl val="0"/>
      </c:catAx>
      <c:valAx>
        <c:axId val="487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41352"/>
        <c:axId val="21040862"/>
      </c:barChart>
      <c:catAx>
        <c:axId val="4594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862"/>
        <c:auto val="1"/>
        <c:lblAlgn val="ctr"/>
        <c:lblOffset val="100"/>
        <c:noMultiLvlLbl val="0"/>
      </c:catAx>
      <c:valAx>
        <c:axId val="210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46831"/>
        <c:axId val="66197572"/>
      </c:barChart>
      <c:catAx>
        <c:axId val="6834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572"/>
        <c:auto val="1"/>
        <c:lblAlgn val="ctr"/>
        <c:lblOffset val="100"/>
        <c:noMultiLvlLbl val="0"/>
      </c:catAx>
      <c:valAx>
        <c:axId val="6619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2765"/>
        <c:axId val="56814518"/>
      </c:barChart>
      <c:catAx>
        <c:axId val="731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518"/>
        <c:auto val="1"/>
        <c:lblAlgn val="ctr"/>
        <c:lblOffset val="100"/>
        <c:noMultiLvlLbl val="0"/>
      </c:catAx>
      <c:valAx>
        <c:axId val="5681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613"/>
        <c:axId val="43541406"/>
      </c:barChart>
      <c:catAx>
        <c:axId val="15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406"/>
        <c:auto val="1"/>
        <c:lblAlgn val="ctr"/>
        <c:lblOffset val="100"/>
        <c:noMultiLvlLbl val="0"/>
      </c:catAx>
      <c:valAx>
        <c:axId val="435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12472"/>
        <c:axId val="89678839"/>
      </c:barChart>
      <c:catAx>
        <c:axId val="6311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839"/>
        <c:auto val="1"/>
        <c:lblAlgn val="ctr"/>
        <c:lblOffset val="100"/>
        <c:noMultiLvlLbl val="0"/>
      </c:catAx>
      <c:valAx>
        <c:axId val="8967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