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21658"/>
        <c:axId val="31505118"/>
      </c:scatterChart>
      <c:valAx>
        <c:axId val="8292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118"/>
        <c:crossesAt val="0"/>
        <c:crossBetween val="midCat"/>
      </c:valAx>
      <c:valAx>
        <c:axId val="3150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3141"/>
        <c:axId val="64072797"/>
      </c:scatterChart>
      <c:valAx>
        <c:axId val="632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797"/>
        <c:crossesAt val="0"/>
        <c:crossBetween val="midCat"/>
      </c:valAx>
      <c:valAx>
        <c:axId val="6407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02541"/>
        <c:axId val="45123531"/>
      </c:scatterChart>
      <c:valAx>
        <c:axId val="7550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531"/>
        <c:crossesAt val="0"/>
        <c:crossBetween val="midCat"/>
      </c:valAx>
      <c:valAx>
        <c:axId val="4512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17504"/>
        <c:axId val="97482760"/>
      </c:scatterChart>
      <c:valAx>
        <c:axId val="7451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760"/>
        <c:crossesAt val="0"/>
        <c:crossBetween val="midCat"/>
      </c:valAx>
      <c:valAx>
        <c:axId val="9748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