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98249"/>
        <c:axId val="65124989"/>
      </c:barChart>
      <c:catAx>
        <c:axId val="7209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989"/>
        <c:auto val="1"/>
        <c:lblAlgn val="ctr"/>
        <c:lblOffset val="100"/>
        <c:noMultiLvlLbl val="0"/>
      </c:catAx>
      <c:valAx>
        <c:axId val="651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48072"/>
        <c:axId val="27639087"/>
      </c:barChart>
      <c:catAx>
        <c:axId val="4014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087"/>
        <c:auto val="1"/>
        <c:lblAlgn val="ctr"/>
        <c:lblOffset val="100"/>
        <c:noMultiLvlLbl val="0"/>
      </c:catAx>
      <c:valAx>
        <c:axId val="276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45569"/>
        <c:axId val="36910416"/>
      </c:barChart>
      <c:catAx>
        <c:axId val="4194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416"/>
        <c:auto val="1"/>
        <c:lblAlgn val="ctr"/>
        <c:lblOffset val="100"/>
        <c:noMultiLvlLbl val="0"/>
      </c:catAx>
      <c:valAx>
        <c:axId val="369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60679"/>
        <c:axId val="98043896"/>
      </c:barChart>
      <c:catAx>
        <c:axId val="4666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896"/>
        <c:auto val="1"/>
        <c:lblAlgn val="ctr"/>
        <c:lblOffset val="100"/>
        <c:noMultiLvlLbl val="0"/>
      </c:catAx>
      <c:valAx>
        <c:axId val="980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62147"/>
        <c:axId val="25392550"/>
      </c:barChart>
      <c:catAx>
        <c:axId val="977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550"/>
        <c:auto val="1"/>
        <c:lblAlgn val="ctr"/>
        <c:lblOffset val="100"/>
        <c:noMultiLvlLbl val="0"/>
      </c:catAx>
      <c:valAx>
        <c:axId val="253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22337"/>
        <c:axId val="98282636"/>
      </c:barChart>
      <c:catAx>
        <c:axId val="929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636"/>
        <c:auto val="1"/>
        <c:lblAlgn val="ctr"/>
        <c:lblOffset val="100"/>
        <c:noMultiLvlLbl val="0"/>
      </c:catAx>
      <c:valAx>
        <c:axId val="982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1651"/>
        <c:axId val="53547227"/>
      </c:barChart>
      <c:catAx>
        <c:axId val="6644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227"/>
        <c:auto val="1"/>
        <c:lblAlgn val="ctr"/>
        <c:lblOffset val="100"/>
        <c:noMultiLvlLbl val="0"/>
      </c:catAx>
      <c:valAx>
        <c:axId val="535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05057"/>
        <c:axId val="67521587"/>
      </c:barChart>
      <c:catAx>
        <c:axId val="6560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587"/>
        <c:auto val="1"/>
        <c:lblAlgn val="ctr"/>
        <c:lblOffset val="100"/>
        <c:noMultiLvlLbl val="0"/>
      </c:catAx>
      <c:valAx>
        <c:axId val="675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40254"/>
        <c:axId val="59008318"/>
      </c:barChart>
      <c:catAx>
        <c:axId val="1914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318"/>
        <c:auto val="1"/>
        <c:lblAlgn val="ctr"/>
        <c:lblOffset val="100"/>
        <c:noMultiLvlLbl val="0"/>
      </c:catAx>
      <c:valAx>
        <c:axId val="590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6623"/>
        <c:axId val="85897034"/>
      </c:barChart>
      <c:catAx>
        <c:axId val="58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34"/>
        <c:auto val="1"/>
        <c:lblAlgn val="ctr"/>
        <c:lblOffset val="100"/>
        <c:noMultiLvlLbl val="0"/>
      </c:catAx>
      <c:valAx>
        <c:axId val="858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61971"/>
        <c:axId val="42953289"/>
      </c:barChart>
      <c:catAx>
        <c:axId val="208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89"/>
        <c:auto val="1"/>
        <c:lblAlgn val="ctr"/>
        <c:lblOffset val="100"/>
        <c:noMultiLvlLbl val="0"/>
      </c:catAx>
      <c:valAx>
        <c:axId val="429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1352"/>
        <c:axId val="36358451"/>
      </c:barChart>
      <c:catAx>
        <c:axId val="9684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451"/>
        <c:auto val="1"/>
        <c:lblAlgn val="ctr"/>
        <c:lblOffset val="100"/>
        <c:noMultiLvlLbl val="0"/>
      </c:catAx>
      <c:valAx>
        <c:axId val="363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03725"/>
        <c:axId val="25519933"/>
      </c:barChart>
      <c:catAx>
        <c:axId val="7110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933"/>
        <c:auto val="1"/>
        <c:lblAlgn val="ctr"/>
        <c:lblOffset val="100"/>
        <c:noMultiLvlLbl val="0"/>
      </c:catAx>
      <c:valAx>
        <c:axId val="255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9504"/>
        <c:axId val="97266987"/>
      </c:barChart>
      <c:catAx>
        <c:axId val="603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987"/>
        <c:auto val="1"/>
        <c:lblAlgn val="ctr"/>
        <c:lblOffset val="100"/>
        <c:noMultiLvlLbl val="0"/>
      </c:catAx>
      <c:valAx>
        <c:axId val="972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27888"/>
        <c:axId val="28749483"/>
      </c:barChart>
      <c:catAx>
        <c:axId val="7102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483"/>
        <c:auto val="1"/>
        <c:lblAlgn val="ctr"/>
        <c:lblOffset val="100"/>
        <c:noMultiLvlLbl val="0"/>
      </c:catAx>
      <c:valAx>
        <c:axId val="287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4001"/>
        <c:axId val="69928983"/>
      </c:barChart>
      <c:catAx>
        <c:axId val="236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983"/>
        <c:auto val="1"/>
        <c:lblAlgn val="ctr"/>
        <c:lblOffset val="100"/>
        <c:noMultiLvlLbl val="0"/>
      </c:catAx>
      <c:valAx>
        <c:axId val="699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87977"/>
        <c:axId val="20600707"/>
      </c:barChart>
      <c:catAx>
        <c:axId val="218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707"/>
        <c:auto val="1"/>
        <c:lblAlgn val="ctr"/>
        <c:lblOffset val="100"/>
        <c:noMultiLvlLbl val="0"/>
      </c:catAx>
      <c:valAx>
        <c:axId val="206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66426"/>
        <c:axId val="2027038"/>
      </c:barChart>
      <c:catAx>
        <c:axId val="6376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38"/>
        <c:auto val="1"/>
        <c:lblAlgn val="ctr"/>
        <c:lblOffset val="100"/>
        <c:noMultiLvlLbl val="0"/>
      </c:catAx>
      <c:valAx>
        <c:axId val="20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