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15731"/>
        <c:axId val="26172422"/>
      </c:barChart>
      <c:catAx>
        <c:axId val="3001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22"/>
        <c:auto val="1"/>
        <c:lblAlgn val="ctr"/>
        <c:lblOffset val="100"/>
        <c:noMultiLvlLbl val="0"/>
      </c:catAx>
      <c:valAx>
        <c:axId val="261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52447"/>
        <c:axId val="25184327"/>
      </c:barChart>
      <c:catAx>
        <c:axId val="749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27"/>
        <c:auto val="1"/>
        <c:lblAlgn val="ctr"/>
        <c:lblOffset val="100"/>
        <c:noMultiLvlLbl val="0"/>
      </c:catAx>
      <c:valAx>
        <c:axId val="251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26737"/>
        <c:axId val="15970841"/>
      </c:barChart>
      <c:catAx>
        <c:axId val="108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41"/>
        <c:auto val="1"/>
        <c:lblAlgn val="ctr"/>
        <c:lblOffset val="100"/>
        <c:noMultiLvlLbl val="0"/>
      </c:catAx>
      <c:valAx>
        <c:axId val="159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41638"/>
        <c:axId val="20530222"/>
      </c:barChart>
      <c:catAx>
        <c:axId val="401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222"/>
        <c:auto val="1"/>
        <c:lblAlgn val="ctr"/>
        <c:lblOffset val="100"/>
        <c:noMultiLvlLbl val="0"/>
      </c:catAx>
      <c:valAx>
        <c:axId val="205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2733"/>
        <c:axId val="69290501"/>
      </c:barChart>
      <c:catAx>
        <c:axId val="168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01"/>
        <c:auto val="1"/>
        <c:lblAlgn val="ctr"/>
        <c:lblOffset val="100"/>
        <c:noMultiLvlLbl val="0"/>
      </c:catAx>
      <c:valAx>
        <c:axId val="692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91129"/>
        <c:axId val="70063521"/>
      </c:barChart>
      <c:catAx>
        <c:axId val="373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21"/>
        <c:auto val="1"/>
        <c:lblAlgn val="ctr"/>
        <c:lblOffset val="100"/>
        <c:noMultiLvlLbl val="0"/>
      </c:catAx>
      <c:valAx>
        <c:axId val="700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7032"/>
        <c:axId val="24131625"/>
      </c:barChart>
      <c:catAx>
        <c:axId val="426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625"/>
        <c:auto val="1"/>
        <c:lblAlgn val="ctr"/>
        <c:lblOffset val="100"/>
        <c:noMultiLvlLbl val="0"/>
      </c:catAx>
      <c:valAx>
        <c:axId val="241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909"/>
        <c:axId val="81659719"/>
      </c:barChart>
      <c:catAx>
        <c:axId val="939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719"/>
        <c:auto val="1"/>
        <c:lblAlgn val="ctr"/>
        <c:lblOffset val="100"/>
        <c:noMultiLvlLbl val="0"/>
      </c:catAx>
      <c:valAx>
        <c:axId val="816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8811"/>
        <c:axId val="26086637"/>
      </c:barChart>
      <c:catAx>
        <c:axId val="264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37"/>
        <c:auto val="1"/>
        <c:lblAlgn val="ctr"/>
        <c:lblOffset val="100"/>
        <c:noMultiLvlLbl val="0"/>
      </c:catAx>
      <c:valAx>
        <c:axId val="260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72698"/>
        <c:axId val="90296576"/>
      </c:barChart>
      <c:catAx>
        <c:axId val="385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576"/>
        <c:auto val="1"/>
        <c:lblAlgn val="ctr"/>
        <c:lblOffset val="100"/>
        <c:noMultiLvlLbl val="0"/>
      </c:catAx>
      <c:valAx>
        <c:axId val="902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52575"/>
        <c:axId val="93986332"/>
      </c:barChart>
      <c:catAx>
        <c:axId val="554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332"/>
        <c:auto val="1"/>
        <c:lblAlgn val="ctr"/>
        <c:lblOffset val="100"/>
        <c:noMultiLvlLbl val="0"/>
      </c:catAx>
      <c:valAx>
        <c:axId val="939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7981"/>
        <c:axId val="58720264"/>
      </c:barChart>
      <c:catAx>
        <c:axId val="187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264"/>
        <c:auto val="1"/>
        <c:lblAlgn val="ctr"/>
        <c:lblOffset val="100"/>
        <c:noMultiLvlLbl val="0"/>
      </c:catAx>
      <c:valAx>
        <c:axId val="587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1660"/>
        <c:axId val="47308925"/>
      </c:barChart>
      <c:catAx>
        <c:axId val="982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925"/>
        <c:auto val="1"/>
        <c:lblAlgn val="ctr"/>
        <c:lblOffset val="100"/>
        <c:noMultiLvlLbl val="0"/>
      </c:catAx>
      <c:valAx>
        <c:axId val="473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5536"/>
        <c:axId val="82936858"/>
      </c:barChart>
      <c:catAx>
        <c:axId val="469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858"/>
        <c:auto val="1"/>
        <c:lblAlgn val="ctr"/>
        <c:lblOffset val="100"/>
        <c:noMultiLvlLbl val="0"/>
      </c:catAx>
      <c:valAx>
        <c:axId val="829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5685"/>
        <c:axId val="18451591"/>
      </c:barChart>
      <c:catAx>
        <c:axId val="347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91"/>
        <c:auto val="1"/>
        <c:lblAlgn val="ctr"/>
        <c:lblOffset val="100"/>
        <c:noMultiLvlLbl val="0"/>
      </c:catAx>
      <c:valAx>
        <c:axId val="184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3275"/>
        <c:axId val="51113242"/>
      </c:barChart>
      <c:catAx>
        <c:axId val="340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242"/>
        <c:auto val="1"/>
        <c:lblAlgn val="ctr"/>
        <c:lblOffset val="100"/>
        <c:noMultiLvlLbl val="0"/>
      </c:catAx>
      <c:valAx>
        <c:axId val="511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2042"/>
        <c:axId val="20082636"/>
      </c:barChart>
      <c:catAx>
        <c:axId val="406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36"/>
        <c:auto val="1"/>
        <c:lblAlgn val="ctr"/>
        <c:lblOffset val="100"/>
        <c:noMultiLvlLbl val="0"/>
      </c:catAx>
      <c:valAx>
        <c:axId val="200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141"/>
        <c:axId val="56028943"/>
      </c:barChart>
      <c:catAx>
        <c:axId val="85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43"/>
        <c:auto val="1"/>
        <c:lblAlgn val="ctr"/>
        <c:lblOffset val="100"/>
        <c:noMultiLvlLbl val="0"/>
      </c:catAx>
      <c:valAx>
        <c:axId val="560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