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4719"/>
        <c:axId val="46407538"/>
      </c:scatterChart>
      <c:valAx>
        <c:axId val="9346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538"/>
        <c:crossesAt val="0"/>
        <c:crossBetween val="midCat"/>
      </c:valAx>
      <c:valAx>
        <c:axId val="4640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2006"/>
        <c:axId val="24194825"/>
      </c:scatterChart>
      <c:valAx>
        <c:axId val="6048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25"/>
        <c:crossesAt val="0"/>
        <c:crossBetween val="midCat"/>
      </c:valAx>
      <c:valAx>
        <c:axId val="2419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1940"/>
        <c:axId val="77195209"/>
      </c:scatterChart>
      <c:valAx>
        <c:axId val="1670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209"/>
        <c:crossesAt val="0"/>
        <c:crossBetween val="midCat"/>
      </c:valAx>
      <c:valAx>
        <c:axId val="7719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2525"/>
        <c:axId val="30110421"/>
      </c:scatterChart>
      <c:valAx>
        <c:axId val="2449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21"/>
        <c:crossesAt val="0"/>
        <c:crossBetween val="midCat"/>
      </c:valAx>
      <c:valAx>
        <c:axId val="3011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