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5529"/>
        <c:axId val="31187356"/>
      </c:barChart>
      <c:catAx>
        <c:axId val="265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56"/>
        <c:auto val="1"/>
        <c:lblAlgn val="ctr"/>
        <c:lblOffset val="100"/>
        <c:noMultiLvlLbl val="0"/>
      </c:catAx>
      <c:valAx>
        <c:axId val="31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3914"/>
        <c:axId val="7493851"/>
      </c:barChart>
      <c:catAx>
        <c:axId val="278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1"/>
        <c:auto val="1"/>
        <c:lblAlgn val="ctr"/>
        <c:lblOffset val="100"/>
        <c:noMultiLvlLbl val="0"/>
      </c:catAx>
      <c:valAx>
        <c:axId val="74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720"/>
        <c:axId val="76215671"/>
      </c:barChart>
      <c:catAx>
        <c:axId val="91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71"/>
        <c:auto val="1"/>
        <c:lblAlgn val="ctr"/>
        <c:lblOffset val="100"/>
        <c:noMultiLvlLbl val="0"/>
      </c:catAx>
      <c:valAx>
        <c:axId val="762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9400"/>
        <c:axId val="93206051"/>
      </c:barChart>
      <c:catAx>
        <c:axId val="213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51"/>
        <c:auto val="1"/>
        <c:lblAlgn val="ctr"/>
        <c:lblOffset val="100"/>
        <c:noMultiLvlLbl val="0"/>
      </c:catAx>
      <c:valAx>
        <c:axId val="932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4167"/>
        <c:axId val="79053130"/>
      </c:barChart>
      <c:catAx>
        <c:axId val="647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130"/>
        <c:auto val="1"/>
        <c:lblAlgn val="ctr"/>
        <c:lblOffset val="100"/>
        <c:noMultiLvlLbl val="0"/>
      </c:catAx>
      <c:valAx>
        <c:axId val="790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96096"/>
        <c:axId val="22760927"/>
      </c:barChart>
      <c:catAx>
        <c:axId val="948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27"/>
        <c:auto val="1"/>
        <c:lblAlgn val="ctr"/>
        <c:lblOffset val="100"/>
        <c:noMultiLvlLbl val="0"/>
      </c:catAx>
      <c:valAx>
        <c:axId val="227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1275"/>
        <c:axId val="41127769"/>
      </c:barChart>
      <c:catAx>
        <c:axId val="492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69"/>
        <c:auto val="1"/>
        <c:lblAlgn val="ctr"/>
        <c:lblOffset val="100"/>
        <c:noMultiLvlLbl val="0"/>
      </c:catAx>
      <c:valAx>
        <c:axId val="411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6851"/>
        <c:axId val="87252121"/>
      </c:barChart>
      <c:catAx>
        <c:axId val="397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121"/>
        <c:auto val="1"/>
        <c:lblAlgn val="ctr"/>
        <c:lblOffset val="100"/>
        <c:noMultiLvlLbl val="0"/>
      </c:catAx>
      <c:valAx>
        <c:axId val="872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1404"/>
        <c:axId val="40141004"/>
      </c:barChart>
      <c:catAx>
        <c:axId val="330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04"/>
        <c:auto val="1"/>
        <c:lblAlgn val="ctr"/>
        <c:lblOffset val="100"/>
        <c:noMultiLvlLbl val="0"/>
      </c:catAx>
      <c:valAx>
        <c:axId val="401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7351"/>
        <c:axId val="70789870"/>
      </c:barChart>
      <c:catAx>
        <c:axId val="967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870"/>
        <c:auto val="1"/>
        <c:lblAlgn val="ctr"/>
        <c:lblOffset val="100"/>
        <c:noMultiLvlLbl val="0"/>
      </c:catAx>
      <c:valAx>
        <c:axId val="707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0687"/>
        <c:axId val="23513235"/>
      </c:barChart>
      <c:catAx>
        <c:axId val="596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35"/>
        <c:auto val="1"/>
        <c:lblAlgn val="ctr"/>
        <c:lblOffset val="100"/>
        <c:noMultiLvlLbl val="0"/>
      </c:catAx>
      <c:valAx>
        <c:axId val="235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7021"/>
        <c:axId val="59666644"/>
      </c:barChart>
      <c:catAx>
        <c:axId val="894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644"/>
        <c:auto val="1"/>
        <c:lblAlgn val="ctr"/>
        <c:lblOffset val="100"/>
        <c:noMultiLvlLbl val="0"/>
      </c:catAx>
      <c:valAx>
        <c:axId val="59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56396"/>
        <c:axId val="77005251"/>
      </c:barChart>
      <c:catAx>
        <c:axId val="259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251"/>
        <c:auto val="1"/>
        <c:lblAlgn val="ctr"/>
        <c:lblOffset val="100"/>
        <c:noMultiLvlLbl val="0"/>
      </c:catAx>
      <c:valAx>
        <c:axId val="770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4707"/>
        <c:axId val="50537675"/>
      </c:barChart>
      <c:catAx>
        <c:axId val="658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75"/>
        <c:auto val="1"/>
        <c:lblAlgn val="ctr"/>
        <c:lblOffset val="100"/>
        <c:noMultiLvlLbl val="0"/>
      </c:catAx>
      <c:valAx>
        <c:axId val="505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1032"/>
        <c:axId val="10026889"/>
      </c:barChart>
      <c:catAx>
        <c:axId val="537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89"/>
        <c:auto val="1"/>
        <c:lblAlgn val="ctr"/>
        <c:lblOffset val="100"/>
        <c:noMultiLvlLbl val="0"/>
      </c:catAx>
      <c:valAx>
        <c:axId val="100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57640"/>
        <c:axId val="79123826"/>
      </c:barChart>
      <c:catAx>
        <c:axId val="659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26"/>
        <c:auto val="1"/>
        <c:lblAlgn val="ctr"/>
        <c:lblOffset val="100"/>
        <c:noMultiLvlLbl val="0"/>
      </c:catAx>
      <c:valAx>
        <c:axId val="791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6080"/>
        <c:axId val="25898598"/>
      </c:barChart>
      <c:catAx>
        <c:axId val="337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98"/>
        <c:auto val="1"/>
        <c:lblAlgn val="ctr"/>
        <c:lblOffset val="100"/>
        <c:noMultiLvlLbl val="0"/>
      </c:catAx>
      <c:valAx>
        <c:axId val="258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41324"/>
        <c:axId val="54243782"/>
      </c:barChart>
      <c:catAx>
        <c:axId val="86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782"/>
        <c:auto val="1"/>
        <c:lblAlgn val="ctr"/>
        <c:lblOffset val="100"/>
        <c:noMultiLvlLbl val="0"/>
      </c:catAx>
      <c:valAx>
        <c:axId val="542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