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66395"/>
        <c:axId val="96474353"/>
      </c:scatterChart>
      <c:valAx>
        <c:axId val="31466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4353"/>
        <c:crossesAt val="0"/>
        <c:crossBetween val="midCat"/>
      </c:valAx>
      <c:valAx>
        <c:axId val="96474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54371"/>
        <c:axId val="48875642"/>
      </c:scatterChart>
      <c:valAx>
        <c:axId val="87154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5642"/>
        <c:crossesAt val="0"/>
        <c:crossBetween val="midCat"/>
      </c:valAx>
      <c:valAx>
        <c:axId val="48875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4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91905"/>
        <c:axId val="47859020"/>
      </c:scatterChart>
      <c:valAx>
        <c:axId val="68591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9020"/>
        <c:crossesAt val="0"/>
        <c:crossBetween val="midCat"/>
      </c:valAx>
      <c:valAx>
        <c:axId val="47859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1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83653"/>
        <c:axId val="59477962"/>
      </c:scatterChart>
      <c:valAx>
        <c:axId val="83183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7962"/>
        <c:crossesAt val="0"/>
        <c:crossBetween val="midCat"/>
      </c:valAx>
      <c:valAx>
        <c:axId val="59477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3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