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98073"/>
        <c:axId val="81199903"/>
      </c:scatterChart>
      <c:valAx>
        <c:axId val="6599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903"/>
        <c:crossesAt val="0"/>
        <c:crossBetween val="midCat"/>
      </c:valAx>
      <c:valAx>
        <c:axId val="81199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66276"/>
        <c:axId val="86158469"/>
      </c:scatterChart>
      <c:valAx>
        <c:axId val="9576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469"/>
        <c:crossesAt val="0"/>
        <c:crossBetween val="midCat"/>
      </c:valAx>
      <c:valAx>
        <c:axId val="86158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06835"/>
        <c:axId val="44806048"/>
      </c:scatterChart>
      <c:valAx>
        <c:axId val="9480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048"/>
        <c:crossesAt val="0"/>
        <c:crossBetween val="midCat"/>
      </c:valAx>
      <c:valAx>
        <c:axId val="44806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43190"/>
        <c:axId val="990947"/>
      </c:scatterChart>
      <c:valAx>
        <c:axId val="97643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7"/>
        <c:crossesAt val="0"/>
        <c:crossBetween val="midCat"/>
      </c:valAx>
      <c:valAx>
        <c:axId val="99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