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54670"/>
        <c:axId val="22040414"/>
      </c:barChart>
      <c:catAx>
        <c:axId val="775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0414"/>
        <c:auto val="1"/>
        <c:lblAlgn val="ctr"/>
        <c:lblOffset val="100"/>
        <c:noMultiLvlLbl val="0"/>
      </c:catAx>
      <c:valAx>
        <c:axId val="2204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63770"/>
        <c:axId val="75353577"/>
      </c:barChart>
      <c:catAx>
        <c:axId val="6236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3577"/>
        <c:auto val="1"/>
        <c:lblAlgn val="ctr"/>
        <c:lblOffset val="100"/>
        <c:noMultiLvlLbl val="0"/>
      </c:catAx>
      <c:valAx>
        <c:axId val="7535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991941"/>
        <c:axId val="48423246"/>
      </c:barChart>
      <c:catAx>
        <c:axId val="6799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3246"/>
        <c:auto val="1"/>
        <c:lblAlgn val="ctr"/>
        <c:lblOffset val="100"/>
        <c:noMultiLvlLbl val="0"/>
      </c:catAx>
      <c:valAx>
        <c:axId val="4842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617482"/>
        <c:axId val="78989199"/>
      </c:barChart>
      <c:catAx>
        <c:axId val="8061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9199"/>
        <c:auto val="1"/>
        <c:lblAlgn val="ctr"/>
        <c:lblOffset val="100"/>
        <c:noMultiLvlLbl val="0"/>
      </c:catAx>
      <c:valAx>
        <c:axId val="7898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772663"/>
        <c:axId val="85206258"/>
      </c:barChart>
      <c:catAx>
        <c:axId val="2977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6258"/>
        <c:auto val="1"/>
        <c:lblAlgn val="ctr"/>
        <c:lblOffset val="100"/>
        <c:noMultiLvlLbl val="0"/>
      </c:catAx>
      <c:valAx>
        <c:axId val="8520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52375"/>
        <c:axId val="48812366"/>
      </c:barChart>
      <c:catAx>
        <c:axId val="2915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2366"/>
        <c:auto val="1"/>
        <c:lblAlgn val="ctr"/>
        <c:lblOffset val="100"/>
        <c:noMultiLvlLbl val="0"/>
      </c:catAx>
      <c:valAx>
        <c:axId val="4881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99966"/>
        <c:axId val="69855477"/>
      </c:barChart>
      <c:catAx>
        <c:axId val="5159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5477"/>
        <c:auto val="1"/>
        <c:lblAlgn val="ctr"/>
        <c:lblOffset val="100"/>
        <c:noMultiLvlLbl val="0"/>
      </c:catAx>
      <c:valAx>
        <c:axId val="6985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511011"/>
        <c:axId val="56547042"/>
      </c:barChart>
      <c:catAx>
        <c:axId val="1851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7042"/>
        <c:auto val="1"/>
        <c:lblAlgn val="ctr"/>
        <c:lblOffset val="100"/>
        <c:noMultiLvlLbl val="0"/>
      </c:catAx>
      <c:valAx>
        <c:axId val="5654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818154"/>
        <c:axId val="59012732"/>
      </c:barChart>
      <c:catAx>
        <c:axId val="8881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2732"/>
        <c:auto val="1"/>
        <c:lblAlgn val="ctr"/>
        <c:lblOffset val="100"/>
        <c:noMultiLvlLbl val="0"/>
      </c:catAx>
      <c:valAx>
        <c:axId val="5901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523482"/>
        <c:axId val="29718684"/>
      </c:barChart>
      <c:catAx>
        <c:axId val="1152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8684"/>
        <c:auto val="1"/>
        <c:lblAlgn val="ctr"/>
        <c:lblOffset val="100"/>
        <c:noMultiLvlLbl val="0"/>
      </c:catAx>
      <c:valAx>
        <c:axId val="2971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860437"/>
        <c:axId val="27287847"/>
      </c:barChart>
      <c:catAx>
        <c:axId val="3986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7847"/>
        <c:auto val="1"/>
        <c:lblAlgn val="ctr"/>
        <c:lblOffset val="100"/>
        <c:noMultiLvlLbl val="0"/>
      </c:catAx>
      <c:valAx>
        <c:axId val="2728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88524"/>
        <c:axId val="47804030"/>
      </c:barChart>
      <c:catAx>
        <c:axId val="9208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4030"/>
        <c:auto val="1"/>
        <c:lblAlgn val="ctr"/>
        <c:lblOffset val="100"/>
        <c:noMultiLvlLbl val="0"/>
      </c:catAx>
      <c:valAx>
        <c:axId val="4780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469382"/>
        <c:axId val="13819618"/>
      </c:barChart>
      <c:catAx>
        <c:axId val="8146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9618"/>
        <c:auto val="1"/>
        <c:lblAlgn val="ctr"/>
        <c:lblOffset val="100"/>
        <c:noMultiLvlLbl val="0"/>
      </c:catAx>
      <c:valAx>
        <c:axId val="1381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944709"/>
        <c:axId val="11457400"/>
      </c:barChart>
      <c:catAx>
        <c:axId val="3594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7400"/>
        <c:auto val="1"/>
        <c:lblAlgn val="ctr"/>
        <c:lblOffset val="100"/>
        <c:noMultiLvlLbl val="0"/>
      </c:catAx>
      <c:valAx>
        <c:axId val="1145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79883"/>
        <c:axId val="8049431"/>
      </c:barChart>
      <c:catAx>
        <c:axId val="1407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431"/>
        <c:auto val="1"/>
        <c:lblAlgn val="ctr"/>
        <c:lblOffset val="100"/>
        <c:noMultiLvlLbl val="0"/>
      </c:catAx>
      <c:valAx>
        <c:axId val="804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82793"/>
        <c:axId val="99473260"/>
      </c:barChart>
      <c:catAx>
        <c:axId val="3478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3260"/>
        <c:auto val="1"/>
        <c:lblAlgn val="ctr"/>
        <c:lblOffset val="100"/>
        <c:noMultiLvlLbl val="0"/>
      </c:catAx>
      <c:valAx>
        <c:axId val="9947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11548"/>
        <c:axId val="38388027"/>
      </c:barChart>
      <c:catAx>
        <c:axId val="371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8027"/>
        <c:auto val="1"/>
        <c:lblAlgn val="ctr"/>
        <c:lblOffset val="100"/>
        <c:noMultiLvlLbl val="0"/>
      </c:catAx>
      <c:valAx>
        <c:axId val="3838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006330"/>
        <c:axId val="59907394"/>
      </c:barChart>
      <c:catAx>
        <c:axId val="2900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7394"/>
        <c:auto val="1"/>
        <c:lblAlgn val="ctr"/>
        <c:lblOffset val="100"/>
        <c:noMultiLvlLbl val="0"/>
      </c:catAx>
      <c:valAx>
        <c:axId val="5990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