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1662"/>
        <c:axId val="88462543"/>
      </c:scatterChart>
      <c:valAx>
        <c:axId val="1372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543"/>
        <c:crossesAt val="0"/>
        <c:crossBetween val="midCat"/>
      </c:valAx>
      <c:valAx>
        <c:axId val="8846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74492"/>
        <c:axId val="45696793"/>
      </c:scatterChart>
      <c:valAx>
        <c:axId val="6517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793"/>
        <c:crossesAt val="0"/>
        <c:crossBetween val="midCat"/>
      </c:valAx>
      <c:valAx>
        <c:axId val="4569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91286"/>
        <c:axId val="79955583"/>
      </c:scatterChart>
      <c:valAx>
        <c:axId val="3169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83"/>
        <c:crossesAt val="0"/>
        <c:crossBetween val="midCat"/>
      </c:valAx>
      <c:valAx>
        <c:axId val="7995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9208"/>
        <c:axId val="51147790"/>
      </c:scatterChart>
      <c:valAx>
        <c:axId val="3442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790"/>
        <c:crossesAt val="0"/>
        <c:crossBetween val="midCat"/>
      </c:valAx>
      <c:valAx>
        <c:axId val="5114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