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50170"/>
        <c:axId val="27889343"/>
      </c:barChart>
      <c:catAx>
        <c:axId val="2045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343"/>
        <c:auto val="1"/>
        <c:lblAlgn val="ctr"/>
        <c:lblOffset val="100"/>
        <c:noMultiLvlLbl val="0"/>
      </c:catAx>
      <c:valAx>
        <c:axId val="2788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91943"/>
        <c:axId val="18981207"/>
      </c:barChart>
      <c:catAx>
        <c:axId val="6969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207"/>
        <c:auto val="1"/>
        <c:lblAlgn val="ctr"/>
        <c:lblOffset val="100"/>
        <c:noMultiLvlLbl val="0"/>
      </c:catAx>
      <c:valAx>
        <c:axId val="1898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85590"/>
        <c:axId val="87002846"/>
      </c:barChart>
      <c:catAx>
        <c:axId val="7578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846"/>
        <c:auto val="1"/>
        <c:lblAlgn val="ctr"/>
        <c:lblOffset val="100"/>
        <c:noMultiLvlLbl val="0"/>
      </c:catAx>
      <c:valAx>
        <c:axId val="8700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16747"/>
        <c:axId val="38074425"/>
      </c:barChart>
      <c:catAx>
        <c:axId val="7031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425"/>
        <c:auto val="1"/>
        <c:lblAlgn val="ctr"/>
        <c:lblOffset val="100"/>
        <c:noMultiLvlLbl val="0"/>
      </c:catAx>
      <c:valAx>
        <c:axId val="3807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90231"/>
        <c:axId val="83377814"/>
      </c:barChart>
      <c:catAx>
        <c:axId val="9619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814"/>
        <c:auto val="1"/>
        <c:lblAlgn val="ctr"/>
        <c:lblOffset val="100"/>
        <c:noMultiLvlLbl val="0"/>
      </c:catAx>
      <c:valAx>
        <c:axId val="8337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0730"/>
        <c:axId val="87216899"/>
      </c:barChart>
      <c:catAx>
        <c:axId val="989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899"/>
        <c:auto val="1"/>
        <c:lblAlgn val="ctr"/>
        <c:lblOffset val="100"/>
        <c:noMultiLvlLbl val="0"/>
      </c:catAx>
      <c:valAx>
        <c:axId val="8721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97103"/>
        <c:axId val="73842598"/>
      </c:barChart>
      <c:catAx>
        <c:axId val="5169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598"/>
        <c:auto val="1"/>
        <c:lblAlgn val="ctr"/>
        <c:lblOffset val="100"/>
        <c:noMultiLvlLbl val="0"/>
      </c:catAx>
      <c:valAx>
        <c:axId val="7384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59597"/>
        <c:axId val="19188515"/>
      </c:barChart>
      <c:catAx>
        <c:axId val="3505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515"/>
        <c:auto val="1"/>
        <c:lblAlgn val="ctr"/>
        <c:lblOffset val="100"/>
        <c:noMultiLvlLbl val="0"/>
      </c:catAx>
      <c:valAx>
        <c:axId val="1918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51190"/>
        <c:axId val="87366310"/>
      </c:barChart>
      <c:catAx>
        <c:axId val="3215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310"/>
        <c:auto val="1"/>
        <c:lblAlgn val="ctr"/>
        <c:lblOffset val="100"/>
        <c:noMultiLvlLbl val="0"/>
      </c:catAx>
      <c:valAx>
        <c:axId val="8736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35930"/>
        <c:axId val="44420906"/>
      </c:barChart>
      <c:catAx>
        <c:axId val="7283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906"/>
        <c:auto val="1"/>
        <c:lblAlgn val="ctr"/>
        <c:lblOffset val="100"/>
        <c:noMultiLvlLbl val="0"/>
      </c:catAx>
      <c:valAx>
        <c:axId val="4442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90151"/>
        <c:axId val="86582527"/>
      </c:barChart>
      <c:catAx>
        <c:axId val="3049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527"/>
        <c:auto val="1"/>
        <c:lblAlgn val="ctr"/>
        <c:lblOffset val="100"/>
        <c:noMultiLvlLbl val="0"/>
      </c:catAx>
      <c:valAx>
        <c:axId val="8658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0855"/>
        <c:axId val="20722250"/>
      </c:barChart>
      <c:catAx>
        <c:axId val="315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250"/>
        <c:auto val="1"/>
        <c:lblAlgn val="ctr"/>
        <c:lblOffset val="100"/>
        <c:noMultiLvlLbl val="0"/>
      </c:catAx>
      <c:valAx>
        <c:axId val="2072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8614"/>
        <c:axId val="76071683"/>
      </c:barChart>
      <c:catAx>
        <c:axId val="550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683"/>
        <c:auto val="1"/>
        <c:lblAlgn val="ctr"/>
        <c:lblOffset val="100"/>
        <c:noMultiLvlLbl val="0"/>
      </c:catAx>
      <c:valAx>
        <c:axId val="7607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78091"/>
        <c:axId val="26710351"/>
      </c:barChart>
      <c:catAx>
        <c:axId val="7147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351"/>
        <c:auto val="1"/>
        <c:lblAlgn val="ctr"/>
        <c:lblOffset val="100"/>
        <c:noMultiLvlLbl val="0"/>
      </c:catAx>
      <c:valAx>
        <c:axId val="2671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82720"/>
        <c:axId val="40556483"/>
      </c:barChart>
      <c:catAx>
        <c:axId val="6278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483"/>
        <c:auto val="1"/>
        <c:lblAlgn val="ctr"/>
        <c:lblOffset val="100"/>
        <c:noMultiLvlLbl val="0"/>
      </c:catAx>
      <c:valAx>
        <c:axId val="4055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81184"/>
        <c:axId val="16197731"/>
      </c:barChart>
      <c:catAx>
        <c:axId val="7528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731"/>
        <c:auto val="1"/>
        <c:lblAlgn val="ctr"/>
        <c:lblOffset val="100"/>
        <c:noMultiLvlLbl val="0"/>
      </c:catAx>
      <c:valAx>
        <c:axId val="1619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06461"/>
        <c:axId val="12955171"/>
      </c:barChart>
      <c:catAx>
        <c:axId val="3680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171"/>
        <c:auto val="1"/>
        <c:lblAlgn val="ctr"/>
        <c:lblOffset val="100"/>
        <c:noMultiLvlLbl val="0"/>
      </c:catAx>
      <c:valAx>
        <c:axId val="1295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07199"/>
        <c:axId val="80631638"/>
      </c:barChart>
      <c:catAx>
        <c:axId val="2050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638"/>
        <c:auto val="1"/>
        <c:lblAlgn val="ctr"/>
        <c:lblOffset val="100"/>
        <c:noMultiLvlLbl val="0"/>
      </c:catAx>
      <c:valAx>
        <c:axId val="8063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