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26728"/>
        <c:axId val="44439708"/>
      </c:barChart>
      <c:catAx>
        <c:axId val="981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708"/>
        <c:auto val="1"/>
        <c:lblAlgn val="ctr"/>
        <c:lblOffset val="100"/>
        <c:noMultiLvlLbl val="0"/>
      </c:catAx>
      <c:valAx>
        <c:axId val="444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13192"/>
        <c:axId val="90175384"/>
      </c:barChart>
      <c:catAx>
        <c:axId val="119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384"/>
        <c:auto val="1"/>
        <c:lblAlgn val="ctr"/>
        <c:lblOffset val="100"/>
        <c:noMultiLvlLbl val="0"/>
      </c:catAx>
      <c:valAx>
        <c:axId val="9017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8805"/>
        <c:axId val="25580963"/>
      </c:barChart>
      <c:catAx>
        <c:axId val="723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963"/>
        <c:auto val="1"/>
        <c:lblAlgn val="ctr"/>
        <c:lblOffset val="100"/>
        <c:noMultiLvlLbl val="0"/>
      </c:catAx>
      <c:valAx>
        <c:axId val="255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06347"/>
        <c:axId val="44494978"/>
      </c:barChart>
      <c:catAx>
        <c:axId val="319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978"/>
        <c:auto val="1"/>
        <c:lblAlgn val="ctr"/>
        <c:lblOffset val="100"/>
        <c:noMultiLvlLbl val="0"/>
      </c:catAx>
      <c:valAx>
        <c:axId val="444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09484"/>
        <c:axId val="12248675"/>
      </c:barChart>
      <c:catAx>
        <c:axId val="1930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675"/>
        <c:auto val="1"/>
        <c:lblAlgn val="ctr"/>
        <c:lblOffset val="100"/>
        <c:noMultiLvlLbl val="0"/>
      </c:catAx>
      <c:valAx>
        <c:axId val="1224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54561"/>
        <c:axId val="53109097"/>
      </c:barChart>
      <c:catAx>
        <c:axId val="225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97"/>
        <c:auto val="1"/>
        <c:lblAlgn val="ctr"/>
        <c:lblOffset val="100"/>
        <c:noMultiLvlLbl val="0"/>
      </c:catAx>
      <c:valAx>
        <c:axId val="531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84024"/>
        <c:axId val="97308890"/>
      </c:barChart>
      <c:catAx>
        <c:axId val="3718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890"/>
        <c:auto val="1"/>
        <c:lblAlgn val="ctr"/>
        <c:lblOffset val="100"/>
        <c:noMultiLvlLbl val="0"/>
      </c:catAx>
      <c:valAx>
        <c:axId val="9730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72600"/>
        <c:axId val="59251873"/>
      </c:barChart>
      <c:catAx>
        <c:axId val="798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873"/>
        <c:auto val="1"/>
        <c:lblAlgn val="ctr"/>
        <c:lblOffset val="100"/>
        <c:noMultiLvlLbl val="0"/>
      </c:catAx>
      <c:valAx>
        <c:axId val="5925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59933"/>
        <c:axId val="59596860"/>
      </c:barChart>
      <c:catAx>
        <c:axId val="2305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860"/>
        <c:auto val="1"/>
        <c:lblAlgn val="ctr"/>
        <c:lblOffset val="100"/>
        <c:noMultiLvlLbl val="0"/>
      </c:catAx>
      <c:valAx>
        <c:axId val="5959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44408"/>
        <c:axId val="51013247"/>
      </c:barChart>
      <c:catAx>
        <c:axId val="2764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247"/>
        <c:auto val="1"/>
        <c:lblAlgn val="ctr"/>
        <c:lblOffset val="100"/>
        <c:noMultiLvlLbl val="0"/>
      </c:catAx>
      <c:valAx>
        <c:axId val="5101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87420"/>
        <c:axId val="28280400"/>
      </c:barChart>
      <c:catAx>
        <c:axId val="2228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400"/>
        <c:auto val="1"/>
        <c:lblAlgn val="ctr"/>
        <c:lblOffset val="100"/>
        <c:noMultiLvlLbl val="0"/>
      </c:catAx>
      <c:valAx>
        <c:axId val="282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5311"/>
        <c:axId val="52754304"/>
      </c:barChart>
      <c:catAx>
        <c:axId val="467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304"/>
        <c:auto val="1"/>
        <c:lblAlgn val="ctr"/>
        <c:lblOffset val="100"/>
        <c:noMultiLvlLbl val="0"/>
      </c:catAx>
      <c:valAx>
        <c:axId val="527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846"/>
        <c:axId val="52026739"/>
      </c:barChart>
      <c:catAx>
        <c:axId val="56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39"/>
        <c:auto val="1"/>
        <c:lblAlgn val="ctr"/>
        <c:lblOffset val="100"/>
        <c:noMultiLvlLbl val="0"/>
      </c:catAx>
      <c:valAx>
        <c:axId val="5202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709"/>
        <c:axId val="48476227"/>
      </c:barChart>
      <c:catAx>
        <c:axId val="3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227"/>
        <c:auto val="1"/>
        <c:lblAlgn val="ctr"/>
        <c:lblOffset val="100"/>
        <c:noMultiLvlLbl val="0"/>
      </c:catAx>
      <c:valAx>
        <c:axId val="484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03659"/>
        <c:axId val="41895295"/>
      </c:barChart>
      <c:catAx>
        <c:axId val="1870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295"/>
        <c:auto val="1"/>
        <c:lblAlgn val="ctr"/>
        <c:lblOffset val="100"/>
        <c:noMultiLvlLbl val="0"/>
      </c:catAx>
      <c:valAx>
        <c:axId val="418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81055"/>
        <c:axId val="3171248"/>
      </c:barChart>
      <c:catAx>
        <c:axId val="995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48"/>
        <c:auto val="1"/>
        <c:lblAlgn val="ctr"/>
        <c:lblOffset val="100"/>
        <c:noMultiLvlLbl val="0"/>
      </c:catAx>
      <c:valAx>
        <c:axId val="31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7345"/>
        <c:axId val="23383335"/>
      </c:barChart>
      <c:catAx>
        <c:axId val="919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335"/>
        <c:auto val="1"/>
        <c:lblAlgn val="ctr"/>
        <c:lblOffset val="100"/>
        <c:noMultiLvlLbl val="0"/>
      </c:catAx>
      <c:valAx>
        <c:axId val="233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9101"/>
        <c:axId val="71808236"/>
      </c:barChart>
      <c:catAx>
        <c:axId val="197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236"/>
        <c:auto val="1"/>
        <c:lblAlgn val="ctr"/>
        <c:lblOffset val="100"/>
        <c:noMultiLvlLbl val="0"/>
      </c:catAx>
      <c:valAx>
        <c:axId val="718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