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01931"/>
        <c:axId val="43491286"/>
      </c:scatterChart>
      <c:valAx>
        <c:axId val="4620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286"/>
        <c:crossesAt val="0"/>
        <c:crossBetween val="midCat"/>
      </c:valAx>
      <c:valAx>
        <c:axId val="4349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94205"/>
        <c:axId val="17126687"/>
      </c:scatterChart>
      <c:valAx>
        <c:axId val="9749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687"/>
        <c:crossesAt val="0"/>
        <c:crossBetween val="midCat"/>
      </c:valAx>
      <c:valAx>
        <c:axId val="1712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68728"/>
        <c:axId val="48040579"/>
      </c:scatterChart>
      <c:valAx>
        <c:axId val="9086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579"/>
        <c:crossesAt val="0"/>
        <c:crossBetween val="midCat"/>
      </c:valAx>
      <c:valAx>
        <c:axId val="4804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019"/>
        <c:axId val="42299683"/>
      </c:scatterChart>
      <c:valAx>
        <c:axId val="42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683"/>
        <c:crossesAt val="0"/>
        <c:crossBetween val="midCat"/>
      </c:valAx>
      <c:valAx>
        <c:axId val="4229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