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33355"/>
        <c:axId val="61835133"/>
      </c:scatterChart>
      <c:valAx>
        <c:axId val="7933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133"/>
        <c:crossesAt val="0"/>
        <c:crossBetween val="midCat"/>
      </c:valAx>
      <c:valAx>
        <c:axId val="6183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89505"/>
        <c:axId val="93532420"/>
      </c:scatterChart>
      <c:valAx>
        <c:axId val="6228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420"/>
        <c:crossesAt val="0"/>
        <c:crossBetween val="midCat"/>
      </c:valAx>
      <c:valAx>
        <c:axId val="9353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4540"/>
        <c:axId val="46451413"/>
      </c:scatterChart>
      <c:valAx>
        <c:axId val="3632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13"/>
        <c:crossesAt val="0"/>
        <c:crossBetween val="midCat"/>
      </c:valAx>
      <c:valAx>
        <c:axId val="4645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0215"/>
        <c:axId val="30775592"/>
      </c:scatterChart>
      <c:valAx>
        <c:axId val="8210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592"/>
        <c:crossesAt val="0"/>
        <c:crossBetween val="midCat"/>
      </c:valAx>
      <c:valAx>
        <c:axId val="3077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