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4760"/>
        <c:axId val="60995572"/>
      </c:barChart>
      <c:catAx>
        <c:axId val="54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72"/>
        <c:auto val="1"/>
        <c:lblAlgn val="ctr"/>
        <c:lblOffset val="100"/>
        <c:noMultiLvlLbl val="0"/>
      </c:catAx>
      <c:valAx>
        <c:axId val="609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3416"/>
        <c:axId val="95397192"/>
      </c:barChart>
      <c:catAx>
        <c:axId val="952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192"/>
        <c:auto val="1"/>
        <c:lblAlgn val="ctr"/>
        <c:lblOffset val="100"/>
        <c:noMultiLvlLbl val="0"/>
      </c:catAx>
      <c:valAx>
        <c:axId val="953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77878"/>
        <c:axId val="68642537"/>
      </c:barChart>
      <c:catAx>
        <c:axId val="642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537"/>
        <c:auto val="1"/>
        <c:lblAlgn val="ctr"/>
        <c:lblOffset val="100"/>
        <c:noMultiLvlLbl val="0"/>
      </c:catAx>
      <c:valAx>
        <c:axId val="686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85739"/>
        <c:axId val="89566445"/>
      </c:barChart>
      <c:catAx>
        <c:axId val="687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45"/>
        <c:auto val="1"/>
        <c:lblAlgn val="ctr"/>
        <c:lblOffset val="100"/>
        <c:noMultiLvlLbl val="0"/>
      </c:catAx>
      <c:valAx>
        <c:axId val="895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19673"/>
        <c:axId val="81306216"/>
      </c:barChart>
      <c:catAx>
        <c:axId val="397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16"/>
        <c:auto val="1"/>
        <c:lblAlgn val="ctr"/>
        <c:lblOffset val="100"/>
        <c:noMultiLvlLbl val="0"/>
      </c:catAx>
      <c:valAx>
        <c:axId val="813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5262"/>
        <c:axId val="44233543"/>
      </c:barChart>
      <c:catAx>
        <c:axId val="893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543"/>
        <c:auto val="1"/>
        <c:lblAlgn val="ctr"/>
        <c:lblOffset val="100"/>
        <c:noMultiLvlLbl val="0"/>
      </c:catAx>
      <c:valAx>
        <c:axId val="442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740"/>
        <c:axId val="9260188"/>
      </c:barChart>
      <c:catAx>
        <c:axId val="38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8"/>
        <c:auto val="1"/>
        <c:lblAlgn val="ctr"/>
        <c:lblOffset val="100"/>
        <c:noMultiLvlLbl val="0"/>
      </c:catAx>
      <c:valAx>
        <c:axId val="92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165"/>
        <c:axId val="85301296"/>
      </c:barChart>
      <c:catAx>
        <c:axId val="22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96"/>
        <c:auto val="1"/>
        <c:lblAlgn val="ctr"/>
        <c:lblOffset val="100"/>
        <c:noMultiLvlLbl val="0"/>
      </c:catAx>
      <c:valAx>
        <c:axId val="853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0008"/>
        <c:axId val="54067692"/>
      </c:barChart>
      <c:catAx>
        <c:axId val="787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92"/>
        <c:auto val="1"/>
        <c:lblAlgn val="ctr"/>
        <c:lblOffset val="100"/>
        <c:noMultiLvlLbl val="0"/>
      </c:catAx>
      <c:valAx>
        <c:axId val="540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1884"/>
        <c:axId val="24842548"/>
      </c:barChart>
      <c:catAx>
        <c:axId val="483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548"/>
        <c:auto val="1"/>
        <c:lblAlgn val="ctr"/>
        <c:lblOffset val="100"/>
        <c:noMultiLvlLbl val="0"/>
      </c:catAx>
      <c:valAx>
        <c:axId val="248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77044"/>
        <c:axId val="15430343"/>
      </c:barChart>
      <c:catAx>
        <c:axId val="500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343"/>
        <c:auto val="1"/>
        <c:lblAlgn val="ctr"/>
        <c:lblOffset val="100"/>
        <c:noMultiLvlLbl val="0"/>
      </c:catAx>
      <c:valAx>
        <c:axId val="154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6207"/>
        <c:axId val="31887990"/>
      </c:barChart>
      <c:catAx>
        <c:axId val="494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990"/>
        <c:auto val="1"/>
        <c:lblAlgn val="ctr"/>
        <c:lblOffset val="100"/>
        <c:noMultiLvlLbl val="0"/>
      </c:catAx>
      <c:valAx>
        <c:axId val="318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7297"/>
        <c:axId val="27034669"/>
      </c:barChart>
      <c:catAx>
        <c:axId val="828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669"/>
        <c:auto val="1"/>
        <c:lblAlgn val="ctr"/>
        <c:lblOffset val="100"/>
        <c:noMultiLvlLbl val="0"/>
      </c:catAx>
      <c:valAx>
        <c:axId val="270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94386"/>
        <c:axId val="67197372"/>
      </c:barChart>
      <c:catAx>
        <c:axId val="568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372"/>
        <c:auto val="1"/>
        <c:lblAlgn val="ctr"/>
        <c:lblOffset val="100"/>
        <c:noMultiLvlLbl val="0"/>
      </c:catAx>
      <c:valAx>
        <c:axId val="671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48701"/>
        <c:axId val="46483792"/>
      </c:barChart>
      <c:catAx>
        <c:axId val="597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792"/>
        <c:auto val="1"/>
        <c:lblAlgn val="ctr"/>
        <c:lblOffset val="100"/>
        <c:noMultiLvlLbl val="0"/>
      </c:catAx>
      <c:valAx>
        <c:axId val="464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4142"/>
        <c:axId val="42757971"/>
      </c:barChart>
      <c:catAx>
        <c:axId val="376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971"/>
        <c:auto val="1"/>
        <c:lblAlgn val="ctr"/>
        <c:lblOffset val="100"/>
        <c:noMultiLvlLbl val="0"/>
      </c:catAx>
      <c:valAx>
        <c:axId val="427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58679"/>
        <c:axId val="71564998"/>
      </c:barChart>
      <c:catAx>
        <c:axId val="535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998"/>
        <c:auto val="1"/>
        <c:lblAlgn val="ctr"/>
        <c:lblOffset val="100"/>
        <c:noMultiLvlLbl val="0"/>
      </c:catAx>
      <c:valAx>
        <c:axId val="715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9946"/>
        <c:axId val="60685923"/>
      </c:barChart>
      <c:catAx>
        <c:axId val="664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23"/>
        <c:auto val="1"/>
        <c:lblAlgn val="ctr"/>
        <c:lblOffset val="100"/>
        <c:noMultiLvlLbl val="0"/>
      </c:catAx>
      <c:valAx>
        <c:axId val="606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